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Итоги Мл.юн.1день" sheetId="1" state="visible" r:id="rId2"/>
    <sheet name="Итоги Мл.дев.1 день " sheetId="2" state="visible" r:id="rId3"/>
    <sheet name="Итоги Ср.дев. 1день" sheetId="3" state="visible" r:id="rId4"/>
    <sheet name="Итоги Ср.юн.1 день" sheetId="4" state="visible" r:id="rId5"/>
    <sheet name="Итоги Ст.дев. 1день" sheetId="5" state="visible" r:id="rId6"/>
    <sheet name="Итоги Ст.юн.1день" sheetId="6" state="visible" r:id="rId7"/>
  </sheets>
  <definedNames>
    <definedName function="false" hidden="false" localSheetId="2" name="_xlnm.Print_Area" vbProcedure="false">'Итоги Ср.дев. 1день'!$A$1:$AQ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1105">
  <si>
    <t xml:space="preserve">КОМИТЕТ ПО ОБРАЗОВАНИЮ МУРМАНСКОЙ ОБЛАСТИ</t>
  </si>
  <si>
    <t xml:space="preserve">ВСЕРОССИЙСКИЕ СОРЕВНОВАНИЯ </t>
  </si>
  <si>
    <t xml:space="preserve">48 ПРАЗДНИК СЕВЕРА УЧАЩИХСЯ</t>
  </si>
  <si>
    <t xml:space="preserve">Лыжные гонки</t>
  </si>
  <si>
    <t xml:space="preserve">Мурманск</t>
  </si>
  <si>
    <t xml:space="preserve">ИТОГОВЫЙ ПРОТОКОЛ</t>
  </si>
  <si>
    <t xml:space="preserve"> Юноши 1994-1995 года рождения, 3 км, стиль свободный</t>
  </si>
  <si>
    <t xml:space="preserve">Индивидуальная гонка</t>
  </si>
  <si>
    <t xml:space="preserve">Место проведения</t>
  </si>
  <si>
    <t xml:space="preserve">25 марта  2008 г. </t>
  </si>
  <si>
    <t xml:space="preserve">"Долина Уют"</t>
  </si>
  <si>
    <t xml:space="preserve">Начало -</t>
  </si>
  <si>
    <t xml:space="preserve">Окончание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Н.Шилов</t>
  </si>
  <si>
    <t xml:space="preserve">Мончегорск</t>
  </si>
  <si>
    <t xml:space="preserve">Дистанция:</t>
  </si>
  <si>
    <t xml:space="preserve">3</t>
  </si>
  <si>
    <t xml:space="preserve">км </t>
  </si>
  <si>
    <t xml:space="preserve">Начальник трассы:</t>
  </si>
  <si>
    <t xml:space="preserve">С.Казаков</t>
  </si>
  <si>
    <t xml:space="preserve">Максимальный перепад (HD):</t>
  </si>
  <si>
    <t xml:space="preserve">м</t>
  </si>
  <si>
    <t xml:space="preserve">Главный судья:</t>
  </si>
  <si>
    <t xml:space="preserve">В.Колмыков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-ние раз-ряд</t>
  </si>
  <si>
    <t xml:space="preserve">Субъект РФ</t>
  </si>
  <si>
    <t xml:space="preserve">ДСО, спортклуб</t>
  </si>
  <si>
    <t xml:space="preserve">Время финиша</t>
  </si>
  <si>
    <t xml:space="preserve">Время старта</t>
  </si>
  <si>
    <t xml:space="preserve">Результат</t>
  </si>
  <si>
    <t xml:space="preserve">Проигрыш лидеру</t>
  </si>
  <si>
    <t xml:space="preserve">Выполн. разряд</t>
  </si>
  <si>
    <t xml:space="preserve">Очки</t>
  </si>
  <si>
    <t xml:space="preserve">Фоменко Владислав</t>
  </si>
  <si>
    <t xml:space="preserve">Мурманск - 1 команда</t>
  </si>
  <si>
    <t xml:space="preserve">Неверов Александр</t>
  </si>
  <si>
    <t xml:space="preserve">Московская</t>
  </si>
  <si>
    <t xml:space="preserve">ЛЦ "Истина" - 1 команда</t>
  </si>
  <si>
    <t xml:space="preserve">Макаров Сергей</t>
  </si>
  <si>
    <t xml:space="preserve">Тверь</t>
  </si>
  <si>
    <t xml:space="preserve">ДЮСШ</t>
  </si>
  <si>
    <t xml:space="preserve">Патрикеев Денис</t>
  </si>
  <si>
    <t xml:space="preserve">ЛЦ "Истина" - 2 команда</t>
  </si>
  <si>
    <t xml:space="preserve">Пуховский Андрей</t>
  </si>
  <si>
    <t xml:space="preserve">Беларусь, Могилев</t>
  </si>
  <si>
    <t xml:space="preserve">СДЮШОР</t>
  </si>
  <si>
    <t xml:space="preserve">Ювонен Ларион</t>
  </si>
  <si>
    <t xml:space="preserve">Республика Карелия, Кондопога</t>
  </si>
  <si>
    <t xml:space="preserve">Куракин Никита</t>
  </si>
  <si>
    <t xml:space="preserve">Пономарев Сергей</t>
  </si>
  <si>
    <t xml:space="preserve">Москва, Зеленоград</t>
  </si>
  <si>
    <t xml:space="preserve">СДЮШОР № 111 - 1 команда</t>
  </si>
  <si>
    <t xml:space="preserve">Хрипунов Сергей</t>
  </si>
  <si>
    <t xml:space="preserve">Санкт-Петербург, Красногвардейский</t>
  </si>
  <si>
    <t xml:space="preserve">Шахматов Алексей</t>
  </si>
  <si>
    <t xml:space="preserve">Москва, 1 команда</t>
  </si>
  <si>
    <r>
      <rPr>
        <sz val="8"/>
        <color rgb="FF000000"/>
        <rFont val="Arial"/>
        <family val="0"/>
        <charset val="204"/>
      </rPr>
      <t xml:space="preserve">"Юность Москвы",СДЮШОР </t>
    </r>
    <r>
      <rPr>
        <sz val="8"/>
        <color rgb="FF000000"/>
        <rFont val="Arial"/>
        <family val="2"/>
        <charset val="204"/>
      </rPr>
      <t xml:space="preserve">"Спартак"</t>
    </r>
  </si>
  <si>
    <t xml:space="preserve">Гладких Алексей</t>
  </si>
  <si>
    <t xml:space="preserve">Оренбургская, Бузулукский </t>
  </si>
  <si>
    <t xml:space="preserve">Баканов Александр</t>
  </si>
  <si>
    <t xml:space="preserve">Московская, Подольский</t>
  </si>
  <si>
    <t xml:space="preserve">СК "Вороново"</t>
  </si>
  <si>
    <t xml:space="preserve">Кузнецов Алексей</t>
  </si>
  <si>
    <t xml:space="preserve">Москва</t>
  </si>
  <si>
    <t xml:space="preserve">ДЮСШ № 43</t>
  </si>
  <si>
    <t xml:space="preserve">Третьяков Михаил</t>
  </si>
  <si>
    <t xml:space="preserve">Чумаков Александр</t>
  </si>
  <si>
    <t xml:space="preserve">Пенза</t>
  </si>
  <si>
    <t xml:space="preserve">ДЮСШ № 4</t>
  </si>
  <si>
    <t xml:space="preserve">Яковлев Дмитрий</t>
  </si>
  <si>
    <t xml:space="preserve">Оренбургская, Бузулук</t>
  </si>
  <si>
    <t xml:space="preserve">ДЮСШ № 2</t>
  </si>
  <si>
    <t xml:space="preserve">Сергеев Василий</t>
  </si>
  <si>
    <t xml:space="preserve">Ленинградская, Выборг</t>
  </si>
  <si>
    <t xml:space="preserve">ДЮСШ "Фаворит"</t>
  </si>
  <si>
    <t xml:space="preserve">Горохов Николай</t>
  </si>
  <si>
    <t xml:space="preserve">Тверская, Кимры</t>
  </si>
  <si>
    <t xml:space="preserve">ДЮСШ № 1</t>
  </si>
  <si>
    <t xml:space="preserve">Куканов Сергей</t>
  </si>
  <si>
    <t xml:space="preserve">Мурманская, Полярный</t>
  </si>
  <si>
    <t xml:space="preserve">Шариков Алексей</t>
  </si>
  <si>
    <t xml:space="preserve">СДЮШОР "Радуга" - 1 команда</t>
  </si>
  <si>
    <t xml:space="preserve">Летков Дмитрий</t>
  </si>
  <si>
    <t xml:space="preserve">Ивановская, Кинешма</t>
  </si>
  <si>
    <t xml:space="preserve">ЦДОД "Звездный"</t>
  </si>
  <si>
    <t xml:space="preserve">Архипов Дмитрий</t>
  </si>
  <si>
    <t xml:space="preserve">Республика Карелия, Петрозаводск</t>
  </si>
  <si>
    <t xml:space="preserve">РСДЮСШОР</t>
  </si>
  <si>
    <t xml:space="preserve">Смирнов Иван</t>
  </si>
  <si>
    <t xml:space="preserve">Ненецкий АО, Нарьян-Мар</t>
  </si>
  <si>
    <t xml:space="preserve">ДЮЦ "Лидер"</t>
  </si>
  <si>
    <t xml:space="preserve">Баранников Николай</t>
  </si>
  <si>
    <t xml:space="preserve">Ленинградская, Всеволжск</t>
  </si>
  <si>
    <t xml:space="preserve">Матренцев Михаил</t>
  </si>
  <si>
    <t xml:space="preserve">Ленинградская</t>
  </si>
  <si>
    <t xml:space="preserve">"Ладога" - 1 команда</t>
  </si>
  <si>
    <t xml:space="preserve">Миронов Дмитрий</t>
  </si>
  <si>
    <t xml:space="preserve">Вологодская, Череповец</t>
  </si>
  <si>
    <t xml:space="preserve">СК "Северсталь"</t>
  </si>
  <si>
    <t xml:space="preserve">Тупчиенко Николай</t>
  </si>
  <si>
    <t xml:space="preserve">Тамбовская, Котовск</t>
  </si>
  <si>
    <t xml:space="preserve">Шкляев Михаил</t>
  </si>
  <si>
    <r>
      <rPr>
        <sz val="8"/>
        <color rgb="FF000000"/>
        <rFont val="Arial"/>
        <family val="0"/>
        <charset val="204"/>
      </rPr>
      <t xml:space="preserve">СДЮШОР № 81 </t>
    </r>
    <r>
      <rPr>
        <sz val="8"/>
        <color rgb="FF000000"/>
        <rFont val="Arial"/>
        <family val="2"/>
        <charset val="204"/>
      </rPr>
      <t xml:space="preserve">"Бабушкино"</t>
    </r>
  </si>
  <si>
    <t xml:space="preserve">Зуев Владислав</t>
  </si>
  <si>
    <t xml:space="preserve">Москва, 2 команда</t>
  </si>
  <si>
    <r>
      <rPr>
        <sz val="8"/>
        <color rgb="FF000000"/>
        <rFont val="Arial"/>
        <family val="0"/>
        <charset val="204"/>
      </rPr>
      <t xml:space="preserve">"Юность Москвы",СДЮШОР</t>
    </r>
    <r>
      <rPr>
        <sz val="8"/>
        <color rgb="FF000000"/>
        <rFont val="Arial"/>
        <family val="2"/>
        <charset val="204"/>
      </rPr>
      <t xml:space="preserve"> "Спартак"</t>
    </r>
  </si>
  <si>
    <t xml:space="preserve">Обухов Александр</t>
  </si>
  <si>
    <t xml:space="preserve">Московская, Руза</t>
  </si>
  <si>
    <t xml:space="preserve">ЛЦ "Истина"</t>
  </si>
  <si>
    <t xml:space="preserve">Большаков Иван</t>
  </si>
  <si>
    <t xml:space="preserve">Лапшин Виктор</t>
  </si>
  <si>
    <t xml:space="preserve">Костромская, Нерехта</t>
  </si>
  <si>
    <t xml:space="preserve">Батраков Никита</t>
  </si>
  <si>
    <t xml:space="preserve">л</t>
  </si>
  <si>
    <t xml:space="preserve">Сабиров Борис</t>
  </si>
  <si>
    <t xml:space="preserve">Московская, Бабушкино,  2 команда</t>
  </si>
  <si>
    <t xml:space="preserve">СДЮШОР № 81 "Бабушкино"</t>
  </si>
  <si>
    <t xml:space="preserve">Раманаускас Стас</t>
  </si>
  <si>
    <t xml:space="preserve">Ленинградская, Всеволожск</t>
  </si>
  <si>
    <t xml:space="preserve">Кузьмин Павел</t>
  </si>
  <si>
    <t xml:space="preserve">ГОУДОД "Ладога" - 1 команда</t>
  </si>
  <si>
    <t xml:space="preserve">Бирюлев Павел</t>
  </si>
  <si>
    <t xml:space="preserve">Дьяконов Александр</t>
  </si>
  <si>
    <t xml:space="preserve">Липецк</t>
  </si>
  <si>
    <t xml:space="preserve">ДЮСШ № 7</t>
  </si>
  <si>
    <t xml:space="preserve">Мерзликин Илья</t>
  </si>
  <si>
    <t xml:space="preserve">Деянов Александр</t>
  </si>
  <si>
    <t xml:space="preserve">"Юность Москвы", КДЮСШ "Луч"</t>
  </si>
  <si>
    <t xml:space="preserve">Новиков Сергей</t>
  </si>
  <si>
    <t xml:space="preserve">Мурманск - 2 команда</t>
  </si>
  <si>
    <t xml:space="preserve">Малашонок Леонид</t>
  </si>
  <si>
    <t xml:space="preserve">СДЮШОР № 101 "Тушино"</t>
  </si>
  <si>
    <t xml:space="preserve">Ганнушкин Антон</t>
  </si>
  <si>
    <t xml:space="preserve">Рухлядев Олег</t>
  </si>
  <si>
    <t xml:space="preserve">Талавер Евгений</t>
  </si>
  <si>
    <t xml:space="preserve">Тимошенко Никита</t>
  </si>
  <si>
    <t xml:space="preserve">Мурманская, Мончегорск</t>
  </si>
  <si>
    <t xml:space="preserve">Петров Дмитрий</t>
  </si>
  <si>
    <t xml:space="preserve">Московская, Волоколамск</t>
  </si>
  <si>
    <t xml:space="preserve">Тянников Дмитрий</t>
  </si>
  <si>
    <t xml:space="preserve">Мурманская, Кандалакша</t>
  </si>
  <si>
    <t xml:space="preserve">Бусырев Александр</t>
  </si>
  <si>
    <t xml:space="preserve">Мурманская, Североморск</t>
  </si>
  <si>
    <t xml:space="preserve">ДЮКФП № 1</t>
  </si>
  <si>
    <t xml:space="preserve">Магаз Николай</t>
  </si>
  <si>
    <t xml:space="preserve">Санкт-Петербург, Выборгский</t>
  </si>
  <si>
    <t xml:space="preserve">СДЮШОР -  1 команда</t>
  </si>
  <si>
    <t xml:space="preserve">Филиппов Никита</t>
  </si>
  <si>
    <t xml:space="preserve">Фурманец Павел</t>
  </si>
  <si>
    <t xml:space="preserve">Смоленск</t>
  </si>
  <si>
    <t xml:space="preserve">Петров Александр</t>
  </si>
  <si>
    <t xml:space="preserve">Поляков Федор</t>
  </si>
  <si>
    <t xml:space="preserve">Московская, Щелково</t>
  </si>
  <si>
    <t xml:space="preserve">Андреев Алексей</t>
  </si>
  <si>
    <t xml:space="preserve">Чуприков Владимир</t>
  </si>
  <si>
    <t xml:space="preserve">Науменков Андрей</t>
  </si>
  <si>
    <t xml:space="preserve">Трусов Алексей</t>
  </si>
  <si>
    <t xml:space="preserve">Липатов Павел</t>
  </si>
  <si>
    <t xml:space="preserve">Киселев Андрей</t>
  </si>
  <si>
    <t xml:space="preserve">Санкт-Петербург, Красносельский</t>
  </si>
  <si>
    <t xml:space="preserve">Осин Станислав</t>
  </si>
  <si>
    <t xml:space="preserve">Московская, Химки</t>
  </si>
  <si>
    <t xml:space="preserve">ЦПСК "Химки"</t>
  </si>
  <si>
    <t xml:space="preserve">Чекурин Константин</t>
  </si>
  <si>
    <t xml:space="preserve">ДЮСШ № 58 РГУФК</t>
  </si>
  <si>
    <t xml:space="preserve">Коныгин Артем</t>
  </si>
  <si>
    <t xml:space="preserve">Балушкин Владислав</t>
  </si>
  <si>
    <t xml:space="preserve">Фокеев Тимофей</t>
  </si>
  <si>
    <t xml:space="preserve">Смоленск, Верхнеднепровский</t>
  </si>
  <si>
    <t xml:space="preserve">Симикин Андрей</t>
  </si>
  <si>
    <t xml:space="preserve">СДЮШОР "Радуга" - 2 команда</t>
  </si>
  <si>
    <t xml:space="preserve">Сурков Иван</t>
  </si>
  <si>
    <t xml:space="preserve">Московская, Пущино</t>
  </si>
  <si>
    <t xml:space="preserve">Федотов Алексей</t>
  </si>
  <si>
    <t xml:space="preserve">Лупанов Владислав</t>
  </si>
  <si>
    <t xml:space="preserve">Новгородская, с.Марево</t>
  </si>
  <si>
    <t xml:space="preserve">МУ МФОПЦ</t>
  </si>
  <si>
    <t xml:space="preserve">Зеленцов Денис</t>
  </si>
  <si>
    <t xml:space="preserve">Мурманская, п.Зеленоборский</t>
  </si>
  <si>
    <t xml:space="preserve">Асташенок Иван</t>
  </si>
  <si>
    <t xml:space="preserve">Радунцев Максим</t>
  </si>
  <si>
    <t xml:space="preserve">Кузнецов Евгений</t>
  </si>
  <si>
    <t xml:space="preserve">Санкт-Петербург, Сестрорецк</t>
  </si>
  <si>
    <t xml:space="preserve">Иванущенко Антон</t>
  </si>
  <si>
    <t xml:space="preserve">Московская, Балашиха</t>
  </si>
  <si>
    <t xml:space="preserve">Кубанов Дмитрий</t>
  </si>
  <si>
    <t xml:space="preserve">Довбня Илья</t>
  </si>
  <si>
    <t xml:space="preserve">Набат Кирилл</t>
  </si>
  <si>
    <t xml:space="preserve">Захаров Дмитрий</t>
  </si>
  <si>
    <t xml:space="preserve">Московская, Ступино</t>
  </si>
  <si>
    <t xml:space="preserve">ДЮСШ "Ока" - 1 команда</t>
  </si>
  <si>
    <t xml:space="preserve">Абелян Эдгар</t>
  </si>
  <si>
    <t xml:space="preserve">Певнев Евгений</t>
  </si>
  <si>
    <t xml:space="preserve">Ленинградская, Первомайское</t>
  </si>
  <si>
    <t xml:space="preserve">ИЦДТ</t>
  </si>
  <si>
    <t xml:space="preserve">Шешелев Кирилл</t>
  </si>
  <si>
    <t xml:space="preserve">Усиков Иван</t>
  </si>
  <si>
    <t xml:space="preserve">Тимофеев Виталий</t>
  </si>
  <si>
    <t xml:space="preserve">МО СДЮШОР по ЗВС</t>
  </si>
  <si>
    <t xml:space="preserve">Гриднев Евгений</t>
  </si>
  <si>
    <t xml:space="preserve">СДЮШОР № 3</t>
  </si>
  <si>
    <t xml:space="preserve">Малышев Дмитрий</t>
  </si>
  <si>
    <t xml:space="preserve">Борщев Георгий</t>
  </si>
  <si>
    <t xml:space="preserve">1ю</t>
  </si>
  <si>
    <t xml:space="preserve">Соболев Владислав</t>
  </si>
  <si>
    <t xml:space="preserve">СДЮШОР - 2 команда</t>
  </si>
  <si>
    <t xml:space="preserve">Скорюков Иван</t>
  </si>
  <si>
    <t xml:space="preserve">Кундозеров Владимир</t>
  </si>
  <si>
    <t xml:space="preserve">Волотов Дмитрий</t>
  </si>
  <si>
    <t xml:space="preserve">Мумхин Артем</t>
  </si>
  <si>
    <t xml:space="preserve">Москалев Александр</t>
  </si>
  <si>
    <t xml:space="preserve">Московская, Воскресенск</t>
  </si>
  <si>
    <t xml:space="preserve">Косарев Вячеслав</t>
  </si>
  <si>
    <t xml:space="preserve">Смирнов Виталий</t>
  </si>
  <si>
    <t xml:space="preserve">"Юность Москвы", СДЮШОР "Буревестник"</t>
  </si>
  <si>
    <t xml:space="preserve">Лихачев Павел</t>
  </si>
  <si>
    <r>
      <rPr>
        <sz val="8"/>
        <color rgb="FF000000"/>
        <rFont val="Arial"/>
        <family val="0"/>
        <charset val="204"/>
      </rPr>
      <t xml:space="preserve">"Юность Москвы",</t>
    </r>
    <r>
      <rPr>
        <sz val="8"/>
        <color rgb="FF000000"/>
        <rFont val="Arial"/>
        <family val="2"/>
        <charset val="204"/>
      </rPr>
      <t xml:space="preserve">СДЮШОР"Спартак"</t>
    </r>
  </si>
  <si>
    <t xml:space="preserve">Крутелев Алексей</t>
  </si>
  <si>
    <t xml:space="preserve">Соколов Герман</t>
  </si>
  <si>
    <t xml:space="preserve">Сумароков Яков</t>
  </si>
  <si>
    <t xml:space="preserve">Степанов Андрей</t>
  </si>
  <si>
    <t xml:space="preserve">Москва,Зеленоград</t>
  </si>
  <si>
    <t xml:space="preserve">СДЮШОР № 111 - 2 команда</t>
  </si>
  <si>
    <t xml:space="preserve">Соболев Григорий</t>
  </si>
  <si>
    <t xml:space="preserve">СДЮШОР  - 2 команда</t>
  </si>
  <si>
    <t xml:space="preserve">Деев Артем</t>
  </si>
  <si>
    <t xml:space="preserve">Минаев Владислав</t>
  </si>
  <si>
    <t xml:space="preserve">Мятишкин Дмитрий</t>
  </si>
  <si>
    <t xml:space="preserve">Московская, Одинцово</t>
  </si>
  <si>
    <t xml:space="preserve">127 СК РВСМ</t>
  </si>
  <si>
    <t xml:space="preserve">Гребенько Александр</t>
  </si>
  <si>
    <t xml:space="preserve">Кручинский Дмитрий</t>
  </si>
  <si>
    <t xml:space="preserve">Березин Михаил</t>
  </si>
  <si>
    <t xml:space="preserve">Кузнецов Михаил</t>
  </si>
  <si>
    <t xml:space="preserve">Яроцкий Роман</t>
  </si>
  <si>
    <t xml:space="preserve">СДЮШОР -  3 команда</t>
  </si>
  <si>
    <t xml:space="preserve">Науменко Матвей</t>
  </si>
  <si>
    <t xml:space="preserve">Кузнецов Максим</t>
  </si>
  <si>
    <t xml:space="preserve">Михайлов Кирилл</t>
  </si>
  <si>
    <t xml:space="preserve">Ломакин Александр</t>
  </si>
  <si>
    <t xml:space="preserve">Фролов Вячеслав</t>
  </si>
  <si>
    <r>
      <rPr>
        <sz val="8"/>
        <color rgb="FF000000"/>
        <rFont val="Arial"/>
        <family val="0"/>
        <charset val="204"/>
      </rPr>
      <t xml:space="preserve">"Юность Москвы",СДЮШОР </t>
    </r>
    <r>
      <rPr>
        <sz val="8"/>
        <color rgb="FF000000"/>
        <rFont val="Arial"/>
        <family val="2"/>
        <charset val="204"/>
      </rPr>
      <t xml:space="preserve">"Спартак" </t>
    </r>
  </si>
  <si>
    <t xml:space="preserve">Мисюрев Константин</t>
  </si>
  <si>
    <t xml:space="preserve">Московская, Купавна</t>
  </si>
  <si>
    <t xml:space="preserve">ФСК "Купавна"</t>
  </si>
  <si>
    <t xml:space="preserve">Тоичкин Алексей</t>
  </si>
  <si>
    <t xml:space="preserve">Григорьев Сергей</t>
  </si>
  <si>
    <t xml:space="preserve">Тульская, Щекино</t>
  </si>
  <si>
    <t xml:space="preserve">Субботин Федор</t>
  </si>
  <si>
    <t xml:space="preserve">Мисюкевич Леонид</t>
  </si>
  <si>
    <t xml:space="preserve">Московская, Ногинск</t>
  </si>
  <si>
    <t xml:space="preserve">СДЮШОР "Радуга"</t>
  </si>
  <si>
    <t xml:space="preserve">Назаров Михпаил</t>
  </si>
  <si>
    <t xml:space="preserve">Батищев Даниил</t>
  </si>
  <si>
    <t xml:space="preserve">Барсков Сергей</t>
  </si>
  <si>
    <t xml:space="preserve">Емельянов Иван</t>
  </si>
  <si>
    <t xml:space="preserve">Розит Даниил</t>
  </si>
  <si>
    <t xml:space="preserve">Барсков Роман</t>
  </si>
  <si>
    <t xml:space="preserve">Кармаев Дмитрий</t>
  </si>
  <si>
    <t xml:space="preserve">Лебедев Иннокентий</t>
  </si>
  <si>
    <r>
      <rPr>
        <sz val="8"/>
        <color rgb="FF000000"/>
        <rFont val="Arial"/>
        <family val="0"/>
        <charset val="204"/>
      </rPr>
      <t xml:space="preserve">"Юность Москвы", </t>
    </r>
    <r>
      <rPr>
        <sz val="8"/>
        <color rgb="FF000000"/>
        <rFont val="Arial"/>
        <family val="2"/>
        <charset val="204"/>
      </rPr>
      <t xml:space="preserve">СДЮШОР"Спартак"</t>
    </r>
  </si>
  <si>
    <t xml:space="preserve">Голоп Владислав</t>
  </si>
  <si>
    <t xml:space="preserve">ГЛУ "Электросталь"</t>
  </si>
  <si>
    <t xml:space="preserve">Комаров Георгий</t>
  </si>
  <si>
    <t xml:space="preserve">Петий Станислав</t>
  </si>
  <si>
    <t xml:space="preserve">Свиридов Александр</t>
  </si>
  <si>
    <t xml:space="preserve">Митин Алексей</t>
  </si>
  <si>
    <t xml:space="preserve">СДЮШОР -  4 команда</t>
  </si>
  <si>
    <t xml:space="preserve">Харламов Михаил</t>
  </si>
  <si>
    <t xml:space="preserve">Кудрявцев Юрий</t>
  </si>
  <si>
    <t xml:space="preserve">Ивановская, Наволоки</t>
  </si>
  <si>
    <t xml:space="preserve">Смелов Вячеслав</t>
  </si>
  <si>
    <t xml:space="preserve">Смагин Никита</t>
  </si>
  <si>
    <t xml:space="preserve">Губарев Евгений</t>
  </si>
  <si>
    <t xml:space="preserve">Усиков Алексей</t>
  </si>
  <si>
    <t xml:space="preserve">Истратов Кирилл</t>
  </si>
  <si>
    <t xml:space="preserve">Московская, сп Щаповское</t>
  </si>
  <si>
    <t xml:space="preserve">СК "Заря"</t>
  </si>
  <si>
    <t xml:space="preserve">Козлов Александр</t>
  </si>
  <si>
    <t xml:space="preserve">Трошин Роман</t>
  </si>
  <si>
    <t xml:space="preserve">Тульская</t>
  </si>
  <si>
    <t xml:space="preserve">Вьюгин Алексей</t>
  </si>
  <si>
    <t xml:space="preserve">Рыжов Александр</t>
  </si>
  <si>
    <t xml:space="preserve">Канев Максим</t>
  </si>
  <si>
    <t xml:space="preserve">СДЮШОР - 4 команда</t>
  </si>
  <si>
    <t xml:space="preserve">Спирин Иван</t>
  </si>
  <si>
    <t xml:space="preserve">Тюрин Иван</t>
  </si>
  <si>
    <t xml:space="preserve">Медведев Олег</t>
  </si>
  <si>
    <r>
      <rPr>
        <sz val="8"/>
        <color rgb="FF000000"/>
        <rFont val="Arial"/>
        <family val="0"/>
        <charset val="204"/>
      </rPr>
      <t xml:space="preserve">"Юность Москвы", </t>
    </r>
    <r>
      <rPr>
        <sz val="8"/>
        <color rgb="FF000000"/>
        <rFont val="Arial"/>
        <family val="2"/>
        <charset val="204"/>
      </rPr>
      <t xml:space="preserve">СДЮШОР "Спартак"</t>
    </r>
  </si>
  <si>
    <t xml:space="preserve">Кукилевский Артем</t>
  </si>
  <si>
    <t xml:space="preserve">Владимиров Юрий</t>
  </si>
  <si>
    <t xml:space="preserve">Брисин Алексей</t>
  </si>
  <si>
    <t xml:space="preserve">Московская, Ленинский </t>
  </si>
  <si>
    <t xml:space="preserve">Климов Станислав</t>
  </si>
  <si>
    <t xml:space="preserve">Калужская, Обнинск</t>
  </si>
  <si>
    <t xml:space="preserve">ФЛГ</t>
  </si>
  <si>
    <t xml:space="preserve">Федорычев Владимир</t>
  </si>
  <si>
    <t xml:space="preserve">Никонов Данил</t>
  </si>
  <si>
    <t xml:space="preserve">Ленинградская, Лодейное Поле</t>
  </si>
  <si>
    <t xml:space="preserve">ЛДЮЦ</t>
  </si>
  <si>
    <t xml:space="preserve">Пичугин Константин</t>
  </si>
  <si>
    <t xml:space="preserve">Становченков Дмитрий</t>
  </si>
  <si>
    <t xml:space="preserve">Маркин Андрей</t>
  </si>
  <si>
    <t xml:space="preserve">Александров Владислав</t>
  </si>
  <si>
    <t xml:space="preserve">Тюльпаков Анатолий</t>
  </si>
  <si>
    <t xml:space="preserve">Смуров Сергей</t>
  </si>
  <si>
    <t xml:space="preserve">Резеньков Кирилл</t>
  </si>
  <si>
    <t xml:space="preserve">Санкт-Петербург, Невский</t>
  </si>
  <si>
    <t xml:space="preserve">СДЮШОР № 2</t>
  </si>
  <si>
    <t xml:space="preserve">Чихалин Андрей</t>
  </si>
  <si>
    <t xml:space="preserve">Сидоренко Данила</t>
  </si>
  <si>
    <t xml:space="preserve">Карачев Алексей</t>
  </si>
  <si>
    <t xml:space="preserve">Юрченко Никита</t>
  </si>
  <si>
    <t xml:space="preserve">Московская, Краснознаменск</t>
  </si>
  <si>
    <t xml:space="preserve">Майоров Сергей</t>
  </si>
  <si>
    <t xml:space="preserve">Николаев Кирилл</t>
  </si>
  <si>
    <t xml:space="preserve">Шейченко Никита</t>
  </si>
  <si>
    <t xml:space="preserve">Мирошников Алексей</t>
  </si>
  <si>
    <t xml:space="preserve">Тюльпаков Павел</t>
  </si>
  <si>
    <t xml:space="preserve">2ю</t>
  </si>
  <si>
    <t xml:space="preserve">Мамонов Андрей</t>
  </si>
  <si>
    <t xml:space="preserve">Руденко Максим</t>
  </si>
  <si>
    <t xml:space="preserve">Курбатов Руслан</t>
  </si>
  <si>
    <t xml:space="preserve">Бялтыков Кирэн</t>
  </si>
  <si>
    <t xml:space="preserve">3ю</t>
  </si>
  <si>
    <t xml:space="preserve">ДЮСШ по ЗВС</t>
  </si>
  <si>
    <t xml:space="preserve">Не финишировали</t>
  </si>
  <si>
    <t xml:space="preserve">Не стартовали</t>
  </si>
  <si>
    <t xml:space="preserve">Клименченко Павел</t>
  </si>
  <si>
    <t xml:space="preserve">Ермаков Алексей</t>
  </si>
  <si>
    <t xml:space="preserve">Дисквалифиция</t>
  </si>
  <si>
    <t xml:space="preserve">Погода</t>
  </si>
  <si>
    <t xml:space="preserve">Состояние снега</t>
  </si>
  <si>
    <t xml:space="preserve">Состо-яние трас-сы</t>
  </si>
  <si>
    <t xml:space="preserve">Температура</t>
  </si>
  <si>
    <t xml:space="preserve">Статистика гонки</t>
  </si>
  <si>
    <t xml:space="preserve">Воздуха / снега</t>
  </si>
  <si>
    <t xml:space="preserve">Заявлено</t>
  </si>
  <si>
    <t xml:space="preserve">Финиш.</t>
  </si>
  <si>
    <t xml:space="preserve">Не старт.</t>
  </si>
  <si>
    <t xml:space="preserve">Не финиш</t>
  </si>
  <si>
    <t xml:space="preserve">Дискв</t>
  </si>
  <si>
    <t xml:space="preserve">ясно</t>
  </si>
  <si>
    <t xml:space="preserve">свежий</t>
  </si>
  <si>
    <t xml:space="preserve">удовл</t>
  </si>
  <si>
    <t xml:space="preserve"> -8/ -7</t>
  </si>
  <si>
    <t xml:space="preserve">Технический делегат</t>
  </si>
  <si>
    <t xml:space="preserve">Главный секретарь</t>
  </si>
  <si>
    <t xml:space="preserve">Шилов Николай ВК  (Мончегорск)</t>
  </si>
  <si>
    <t xml:space="preserve">Косорыгина Лариса  РК  (Мурманск)</t>
  </si>
  <si>
    <t xml:space="preserve">48-Й ТРАДИЦИОННЫЙ ПРАЗДНИК СЕВЕРА УЧАЩИХСЯ</t>
  </si>
  <si>
    <t xml:space="preserve"> Девушки 1994-1995 года рождения, 3 км, стиль свободный</t>
  </si>
  <si>
    <t xml:space="preserve">Шлыкова Елена</t>
  </si>
  <si>
    <t xml:space="preserve">Тамбовская, рп Н.Ляда  </t>
  </si>
  <si>
    <t xml:space="preserve">Чежина Александра</t>
  </si>
  <si>
    <t xml:space="preserve">Вологодская, Тотьма</t>
  </si>
  <si>
    <t xml:space="preserve">ДЮСШ "Старт"</t>
  </si>
  <si>
    <t xml:space="preserve">Лазаренкова Полина</t>
  </si>
  <si>
    <t xml:space="preserve">Мухина Катарина</t>
  </si>
  <si>
    <t xml:space="preserve">Москва </t>
  </si>
  <si>
    <t xml:space="preserve">Резцова Кристина</t>
  </si>
  <si>
    <t xml:space="preserve">Кириллова Марина</t>
  </si>
  <si>
    <t xml:space="preserve">Кварацхелия Лали</t>
  </si>
  <si>
    <t xml:space="preserve">Москва, 1 команда </t>
  </si>
  <si>
    <t xml:space="preserve">Соколова Эльвира</t>
  </si>
  <si>
    <t xml:space="preserve">Республикак Карелия, Медвежьегорск</t>
  </si>
  <si>
    <t xml:space="preserve">Паленова Галина</t>
  </si>
  <si>
    <t xml:space="preserve">Бондаренко Анна</t>
  </si>
  <si>
    <t xml:space="preserve">Жаркова Виктория</t>
  </si>
  <si>
    <t xml:space="preserve">Князева Маргарита</t>
  </si>
  <si>
    <t xml:space="preserve">Владимирская, Ковров</t>
  </si>
  <si>
    <t xml:space="preserve">СК "Вега"</t>
  </si>
  <si>
    <t xml:space="preserve">Аверина Анна</t>
  </si>
  <si>
    <t xml:space="preserve">Быстрицкая Элина</t>
  </si>
  <si>
    <t xml:space="preserve">Коваленко Ирина</t>
  </si>
  <si>
    <t xml:space="preserve">Лихачева Мария</t>
  </si>
  <si>
    <t xml:space="preserve">Москва, 2 команда </t>
  </si>
  <si>
    <r>
      <rPr>
        <sz val="8"/>
        <color rgb="FF000000"/>
        <rFont val="Arial"/>
        <family val="0"/>
        <charset val="204"/>
      </rPr>
      <t xml:space="preserve">"Юность Москвы", СДЮШОР </t>
    </r>
    <r>
      <rPr>
        <sz val="8"/>
        <color rgb="FF000000"/>
        <rFont val="Arial"/>
        <family val="2"/>
        <charset val="204"/>
      </rPr>
      <t xml:space="preserve">"Спартак" </t>
    </r>
  </si>
  <si>
    <t xml:space="preserve">Макарова Галина</t>
  </si>
  <si>
    <t xml:space="preserve">Южно-Сахалинск</t>
  </si>
  <si>
    <t xml:space="preserve">ДЮСШ по ЛВС</t>
  </si>
  <si>
    <t xml:space="preserve">Субботина Алина</t>
  </si>
  <si>
    <t xml:space="preserve">Кострома</t>
  </si>
  <si>
    <t xml:space="preserve">ДЮСШ № 5</t>
  </si>
  <si>
    <t xml:space="preserve">Левина Наталья</t>
  </si>
  <si>
    <t xml:space="preserve">СДЮШОР № 81 "Бабушкино" </t>
  </si>
  <si>
    <t xml:space="preserve">Титова Валерия</t>
  </si>
  <si>
    <t xml:space="preserve">Иванова Мария</t>
  </si>
  <si>
    <t xml:space="preserve">Зайцева Ольга</t>
  </si>
  <si>
    <t xml:space="preserve">Соколова Кристина</t>
  </si>
  <si>
    <t xml:space="preserve">Тихонова Александра</t>
  </si>
  <si>
    <t xml:space="preserve">Орлова Евгения</t>
  </si>
  <si>
    <t xml:space="preserve">Неаскина Александра</t>
  </si>
  <si>
    <t xml:space="preserve">СДЮШОР - 1 команда</t>
  </si>
  <si>
    <t xml:space="preserve">Речкова Анастасия</t>
  </si>
  <si>
    <t xml:space="preserve">Деженкова Наталья</t>
  </si>
  <si>
    <t xml:space="preserve">Устинова Алена</t>
  </si>
  <si>
    <t xml:space="preserve">Федорычева Александра</t>
  </si>
  <si>
    <t xml:space="preserve">Амелина Евгения</t>
  </si>
  <si>
    <t xml:space="preserve">Ижутина Ольга</t>
  </si>
  <si>
    <t xml:space="preserve">Копейкина Марина</t>
  </si>
  <si>
    <t xml:space="preserve">Воробьева Татьяна</t>
  </si>
  <si>
    <t xml:space="preserve">Коршунова Юлия</t>
  </si>
  <si>
    <t xml:space="preserve">Харитонова Светлана</t>
  </si>
  <si>
    <t xml:space="preserve">Папилина Наталья</t>
  </si>
  <si>
    <t xml:space="preserve">Мингазова Алина</t>
  </si>
  <si>
    <t xml:space="preserve">Коротина Татьяна</t>
  </si>
  <si>
    <t xml:space="preserve">Л</t>
  </si>
  <si>
    <t xml:space="preserve">Ионова Ольга</t>
  </si>
  <si>
    <t xml:space="preserve">Сахарова Татьяна</t>
  </si>
  <si>
    <t xml:space="preserve">Молчанова Алина</t>
  </si>
  <si>
    <t xml:space="preserve">Чокой Елена</t>
  </si>
  <si>
    <t xml:space="preserve">Смирнова Виктория</t>
  </si>
  <si>
    <t xml:space="preserve">Московская, Красногорск</t>
  </si>
  <si>
    <t xml:space="preserve">Шмелева Дарья</t>
  </si>
  <si>
    <t xml:space="preserve">Романенкова Анастасия</t>
  </si>
  <si>
    <t xml:space="preserve">Ручкина Ирина</t>
  </si>
  <si>
    <t xml:space="preserve">Медведева Дарья</t>
  </si>
  <si>
    <t xml:space="preserve">Гайдукевич Дарья</t>
  </si>
  <si>
    <t xml:space="preserve">Андронова Наталья</t>
  </si>
  <si>
    <t xml:space="preserve">Тульская, Советск</t>
  </si>
  <si>
    <t xml:space="preserve">Младших Галина</t>
  </si>
  <si>
    <t xml:space="preserve">Микьянец Алена</t>
  </si>
  <si>
    <t xml:space="preserve">Пилюгина Анна</t>
  </si>
  <si>
    <t xml:space="preserve">Чернова Наталья</t>
  </si>
  <si>
    <t xml:space="preserve">Четверякова Дарья</t>
  </si>
  <si>
    <t xml:space="preserve">Ревина Екатерина</t>
  </si>
  <si>
    <t xml:space="preserve">Безрукова Галина</t>
  </si>
  <si>
    <t xml:space="preserve">Горячева Виктория</t>
  </si>
  <si>
    <t xml:space="preserve">СДЮШОР, 2 команда </t>
  </si>
  <si>
    <t xml:space="preserve">Овчеренко Ольга</t>
  </si>
  <si>
    <t xml:space="preserve">Никонович Юлия</t>
  </si>
  <si>
    <t xml:space="preserve">Лунькова Лада</t>
  </si>
  <si>
    <t xml:space="preserve">Макарова Валерия</t>
  </si>
  <si>
    <t xml:space="preserve">Тамбовская, Мичуринск</t>
  </si>
  <si>
    <t xml:space="preserve">Крылова Юлия</t>
  </si>
  <si>
    <t xml:space="preserve">ДЮСШ № 93</t>
  </si>
  <si>
    <t xml:space="preserve">Фролова Кристина</t>
  </si>
  <si>
    <t xml:space="preserve">Филина Анастасия</t>
  </si>
  <si>
    <t xml:space="preserve">Тимченко Юлия</t>
  </si>
  <si>
    <t xml:space="preserve">Семикина Анна</t>
  </si>
  <si>
    <t xml:space="preserve">Дыкова Ольга</t>
  </si>
  <si>
    <t xml:space="preserve">Степанова Яна</t>
  </si>
  <si>
    <t xml:space="preserve">Курдина Дина</t>
  </si>
  <si>
    <t xml:space="preserve">Федюкова Анна</t>
  </si>
  <si>
    <t xml:space="preserve">Худякова Полина</t>
  </si>
  <si>
    <t xml:space="preserve">Яковлева Евгения</t>
  </si>
  <si>
    <t xml:space="preserve">Галкина Марина</t>
  </si>
  <si>
    <t xml:space="preserve">СДЮШОР "Радуга" -  2 команда</t>
  </si>
  <si>
    <t xml:space="preserve">Семченкова Юлия</t>
  </si>
  <si>
    <t xml:space="preserve">Иванова Юлия</t>
  </si>
  <si>
    <t xml:space="preserve">Ленинградская, Тосно</t>
  </si>
  <si>
    <t xml:space="preserve">Великанова Татьяна</t>
  </si>
  <si>
    <t xml:space="preserve">Пучкова Анастасия</t>
  </si>
  <si>
    <t xml:space="preserve">Козлова Ольга</t>
  </si>
  <si>
    <t xml:space="preserve">Глотикова Анастасия</t>
  </si>
  <si>
    <t xml:space="preserve">Новицкая Валерия</t>
  </si>
  <si>
    <t xml:space="preserve">2 юн.</t>
  </si>
  <si>
    <t xml:space="preserve">Глинчикова Анастасия</t>
  </si>
  <si>
    <t xml:space="preserve">СДЮШОР № 4</t>
  </si>
  <si>
    <t xml:space="preserve">Кербунова Анастасия</t>
  </si>
  <si>
    <t xml:space="preserve">Мущинская Алина</t>
  </si>
  <si>
    <t xml:space="preserve">Сумина Анна</t>
  </si>
  <si>
    <t xml:space="preserve">Федюкова Екатерина</t>
  </si>
  <si>
    <t xml:space="preserve">Назаренко Елена</t>
  </si>
  <si>
    <t xml:space="preserve">Володина Анастасия</t>
  </si>
  <si>
    <t xml:space="preserve">СДЮСШОР</t>
  </si>
  <si>
    <t xml:space="preserve">Ожегова Анастасия</t>
  </si>
  <si>
    <t xml:space="preserve">Мурманская, Оленегорск</t>
  </si>
  <si>
    <t xml:space="preserve">ДЮСШ "Олимп"</t>
  </si>
  <si>
    <t xml:space="preserve">Фомичева Виктория</t>
  </si>
  <si>
    <t xml:space="preserve">Яковенко Ксения</t>
  </si>
  <si>
    <t xml:space="preserve">Ермакова Яна</t>
  </si>
  <si>
    <t xml:space="preserve">Павлюченкова Наталья</t>
  </si>
  <si>
    <t xml:space="preserve">Давиденко Анастасия</t>
  </si>
  <si>
    <t xml:space="preserve">1 юн.</t>
  </si>
  <si>
    <t xml:space="preserve">Березина Вера</t>
  </si>
  <si>
    <t xml:space="preserve">СДЮШОР - 3 команда</t>
  </si>
  <si>
    <t xml:space="preserve">Арнадцкая Эмилия</t>
  </si>
  <si>
    <t xml:space="preserve">Самохвалова Виктория</t>
  </si>
  <si>
    <t xml:space="preserve">Красовская Ксения</t>
  </si>
  <si>
    <t xml:space="preserve">Пигуль Юлия</t>
  </si>
  <si>
    <t xml:space="preserve">Евсякова Анна</t>
  </si>
  <si>
    <t xml:space="preserve">Бушуева Екатерина</t>
  </si>
  <si>
    <t xml:space="preserve">Калентьева Валерия</t>
  </si>
  <si>
    <t xml:space="preserve">Чумакова Виктория</t>
  </si>
  <si>
    <t xml:space="preserve">МО СДЮШОР по ЗВС </t>
  </si>
  <si>
    <t xml:space="preserve">Зинанова Алина</t>
  </si>
  <si>
    <t xml:space="preserve">Становченкова Наталья</t>
  </si>
  <si>
    <t xml:space="preserve">Ямщинина Василиса</t>
  </si>
  <si>
    <t xml:space="preserve">Гурьякова Екатерина</t>
  </si>
  <si>
    <t xml:space="preserve">3 юн.</t>
  </si>
  <si>
    <t xml:space="preserve">Гыстарова Ханым</t>
  </si>
  <si>
    <t xml:space="preserve">Николаева Анастасия</t>
  </si>
  <si>
    <t xml:space="preserve">Кохан Мария</t>
  </si>
  <si>
    <t xml:space="preserve">Емельянова Валентина</t>
  </si>
  <si>
    <t xml:space="preserve">Яновская Татьяна</t>
  </si>
  <si>
    <t xml:space="preserve">Ниясова Мария</t>
  </si>
  <si>
    <t xml:space="preserve">Мартынова Мария</t>
  </si>
  <si>
    <t xml:space="preserve">Зарицкая Екатерина</t>
  </si>
  <si>
    <t xml:space="preserve">Калашникова Анна</t>
  </si>
  <si>
    <t xml:space="preserve">Грамзова Татьяна</t>
  </si>
  <si>
    <t xml:space="preserve">Комарова Любовь</t>
  </si>
  <si>
    <t xml:space="preserve">Дробышева Оксана</t>
  </si>
  <si>
    <t xml:space="preserve">Швец Татьяна</t>
  </si>
  <si>
    <t xml:space="preserve">Душечкина Надежда</t>
  </si>
  <si>
    <t xml:space="preserve">Пенязь Анастасия</t>
  </si>
  <si>
    <t xml:space="preserve">Нефедова Евгения</t>
  </si>
  <si>
    <t xml:space="preserve">Москва , 1 команда</t>
  </si>
  <si>
    <t xml:space="preserve"> -8 / -7</t>
  </si>
  <si>
    <t xml:space="preserve"> Девушки 1992-1993 года рождения, 3 км, стиль свободный</t>
  </si>
  <si>
    <t xml:space="preserve">Макарова Алена</t>
  </si>
  <si>
    <t xml:space="preserve">Забродина Ольга</t>
  </si>
  <si>
    <t xml:space="preserve">Серохвостова Елена</t>
  </si>
  <si>
    <t xml:space="preserve">КМС</t>
  </si>
  <si>
    <t xml:space="preserve">Алтайский, Барнаул</t>
  </si>
  <si>
    <t xml:space="preserve">АКУОР</t>
  </si>
  <si>
    <t xml:space="preserve">Сероносова Полина</t>
  </si>
  <si>
    <t xml:space="preserve">Недюхина Мария</t>
  </si>
  <si>
    <t xml:space="preserve">Халапкина Анна</t>
  </si>
  <si>
    <t xml:space="preserve">Мельникова Кристина</t>
  </si>
  <si>
    <t xml:space="preserve">Балаболина Тамара</t>
  </si>
  <si>
    <t xml:space="preserve">Костенко Александра</t>
  </si>
  <si>
    <t xml:space="preserve">Чугреева Ольга</t>
  </si>
  <si>
    <t xml:space="preserve">Трушина Маргарита</t>
  </si>
  <si>
    <t xml:space="preserve">Зрелова Наталия</t>
  </si>
  <si>
    <t xml:space="preserve">Ганюшина Марина</t>
  </si>
  <si>
    <t xml:space="preserve">Сторожилова Дарья</t>
  </si>
  <si>
    <t xml:space="preserve">ДЮСШ "Квант"</t>
  </si>
  <si>
    <t xml:space="preserve">Нилова Тамара</t>
  </si>
  <si>
    <t xml:space="preserve">Назарова Анастасия</t>
  </si>
  <si>
    <t xml:space="preserve">Усманова Валерия</t>
  </si>
  <si>
    <t xml:space="preserve">Оньшина Ярослава</t>
  </si>
  <si>
    <t xml:space="preserve">Быковских Ирина</t>
  </si>
  <si>
    <t xml:space="preserve">Московская, 1 команда</t>
  </si>
  <si>
    <t xml:space="preserve">Часовских Татьяна</t>
  </si>
  <si>
    <t xml:space="preserve">Гапон Диана</t>
  </si>
  <si>
    <t xml:space="preserve">Беларусь, Новополоцк</t>
  </si>
  <si>
    <t xml:space="preserve">УОР</t>
  </si>
  <si>
    <t xml:space="preserve">Привезенцева Мария</t>
  </si>
  <si>
    <t xml:space="preserve">Глухарева Екатерина</t>
  </si>
  <si>
    <t xml:space="preserve">Михайлова Илона</t>
  </si>
  <si>
    <t xml:space="preserve">Загалова Екатерина</t>
  </si>
  <si>
    <t xml:space="preserve">Бакшаева Валерия</t>
  </si>
  <si>
    <t xml:space="preserve">Зверева Виктория</t>
  </si>
  <si>
    <t xml:space="preserve">Поленова Карина</t>
  </si>
  <si>
    <t xml:space="preserve">Зайцева Алена</t>
  </si>
  <si>
    <t xml:space="preserve">Павлова Марина</t>
  </si>
  <si>
    <t xml:space="preserve">Чорап Анна</t>
  </si>
  <si>
    <t xml:space="preserve">Шигина Виктория</t>
  </si>
  <si>
    <t xml:space="preserve">Зевакина Татьяна</t>
  </si>
  <si>
    <t xml:space="preserve">Бурянина Екатерина</t>
  </si>
  <si>
    <t xml:space="preserve">Сидорова Елизавета</t>
  </si>
  <si>
    <t xml:space="preserve">"Юность Москвы", КДЮСШ-МСХА</t>
  </si>
  <si>
    <t xml:space="preserve">Караваева Оксана</t>
  </si>
  <si>
    <t xml:space="preserve">Воронцова Анастасия</t>
  </si>
  <si>
    <t xml:space="preserve">Нейфельд Олеся</t>
  </si>
  <si>
    <t xml:space="preserve">Корчукова Алина</t>
  </si>
  <si>
    <t xml:space="preserve">Беларусь, Витебск</t>
  </si>
  <si>
    <t xml:space="preserve">ОШВСМ</t>
  </si>
  <si>
    <t xml:space="preserve">Балабина Юлия</t>
  </si>
  <si>
    <t xml:space="preserve">Потапова Ульяна</t>
  </si>
  <si>
    <t xml:space="preserve">Пинчук Наталья</t>
  </si>
  <si>
    <t xml:space="preserve">Сиськевич Вероника</t>
  </si>
  <si>
    <t xml:space="preserve">Беларусь, Минск</t>
  </si>
  <si>
    <t xml:space="preserve">УФКСиТ</t>
  </si>
  <si>
    <t xml:space="preserve">Власова Анастасия</t>
  </si>
  <si>
    <t xml:space="preserve">Левичева Екатерина</t>
  </si>
  <si>
    <t xml:space="preserve">Горбачева Ирина</t>
  </si>
  <si>
    <t xml:space="preserve">Волотова Юлия</t>
  </si>
  <si>
    <t xml:space="preserve">Исаченко Татьяна</t>
  </si>
  <si>
    <t xml:space="preserve">Миронова Мария</t>
  </si>
  <si>
    <t xml:space="preserve">Клочкова Екатерина</t>
  </si>
  <si>
    <t xml:space="preserve">Кукрус Алена</t>
  </si>
  <si>
    <t xml:space="preserve">Чуканова Ирина</t>
  </si>
  <si>
    <t xml:space="preserve">Писаренко Анастасия</t>
  </si>
  <si>
    <t xml:space="preserve">Гусева Ирина</t>
  </si>
  <si>
    <t xml:space="preserve">Калей Анастасия</t>
  </si>
  <si>
    <t xml:space="preserve">Баранова Мария</t>
  </si>
  <si>
    <t xml:space="preserve">Широкова Екатерина</t>
  </si>
  <si>
    <t xml:space="preserve">Грачева Кристина</t>
  </si>
  <si>
    <t xml:space="preserve">Московская </t>
  </si>
  <si>
    <t xml:space="preserve">Шиманович Оксана</t>
  </si>
  <si>
    <t xml:space="preserve">Петранцова Кристина</t>
  </si>
  <si>
    <t xml:space="preserve">Мурманская, Полярные Зори</t>
  </si>
  <si>
    <t xml:space="preserve">Толочко Маргарита</t>
  </si>
  <si>
    <t xml:space="preserve">Свиридченкова Екатерина</t>
  </si>
  <si>
    <t xml:space="preserve">Рябова Анастасия</t>
  </si>
  <si>
    <t xml:space="preserve">Иваново</t>
  </si>
  <si>
    <t xml:space="preserve">Юсупова Эльвира</t>
  </si>
  <si>
    <t xml:space="preserve">"Ладога" - 2 команда</t>
  </si>
  <si>
    <t xml:space="preserve">Формальнова Евгения</t>
  </si>
  <si>
    <r>
      <rPr>
        <sz val="8"/>
        <color rgb="FF000000"/>
        <rFont val="Arial"/>
        <family val="0"/>
        <charset val="204"/>
      </rPr>
      <t xml:space="preserve">"Юность Москвы", </t>
    </r>
    <r>
      <rPr>
        <sz val="8"/>
        <color rgb="FF000000"/>
        <rFont val="Arial"/>
        <family val="2"/>
        <charset val="204"/>
      </rPr>
      <t xml:space="preserve">КДЮСШ-МСХА</t>
    </r>
  </si>
  <si>
    <t xml:space="preserve">Богатова Алина</t>
  </si>
  <si>
    <t xml:space="preserve">СДЮШОР № 64</t>
  </si>
  <si>
    <t xml:space="preserve">Корякина Софья</t>
  </si>
  <si>
    <t xml:space="preserve">Сизова Наталья</t>
  </si>
  <si>
    <t xml:space="preserve">Андреева Екатерина</t>
  </si>
  <si>
    <t xml:space="preserve">Ломакина Татьяна</t>
  </si>
  <si>
    <t xml:space="preserve">ГОУДОД "Ладога" - 2 команда</t>
  </si>
  <si>
    <t xml:space="preserve">Новожилова Ксения</t>
  </si>
  <si>
    <t xml:space="preserve">Кириллова Елена</t>
  </si>
  <si>
    <t xml:space="preserve">Сапронова Алина</t>
  </si>
  <si>
    <t xml:space="preserve">Болдина Екатерина</t>
  </si>
  <si>
    <t xml:space="preserve">Ажимова Евгения</t>
  </si>
  <si>
    <t xml:space="preserve">Ленинградская, Гатчина</t>
  </si>
  <si>
    <t xml:space="preserve">ДЮСШ № 3</t>
  </si>
  <si>
    <t xml:space="preserve">Кузнецова Маргарита</t>
  </si>
  <si>
    <t xml:space="preserve">Силина Дарья</t>
  </si>
  <si>
    <t xml:space="preserve">Журавская Анастасия</t>
  </si>
  <si>
    <t xml:space="preserve">Гуйтова Любовь</t>
  </si>
  <si>
    <t xml:space="preserve">Змеева Елена</t>
  </si>
  <si>
    <t xml:space="preserve">ДЮСШ по звс</t>
  </si>
  <si>
    <t xml:space="preserve">Соболева Ольга</t>
  </si>
  <si>
    <t xml:space="preserve">Соколова Анна</t>
  </si>
  <si>
    <t xml:space="preserve">Корпусова Мария</t>
  </si>
  <si>
    <t xml:space="preserve">Копыткова Анастасия</t>
  </si>
  <si>
    <t xml:space="preserve">МО СДЮШОР по звс</t>
  </si>
  <si>
    <t xml:space="preserve">Котова Кристина</t>
  </si>
  <si>
    <t xml:space="preserve">Грекова Анна</t>
  </si>
  <si>
    <t xml:space="preserve">Смирнова Кристина</t>
  </si>
  <si>
    <t xml:space="preserve">Тришина Александра</t>
  </si>
  <si>
    <t xml:space="preserve">Московская, Красногорск </t>
  </si>
  <si>
    <t xml:space="preserve">Романенко Мария</t>
  </si>
  <si>
    <t xml:space="preserve">Быкова Виктория</t>
  </si>
  <si>
    <t xml:space="preserve">Облогина Елена</t>
  </si>
  <si>
    <t xml:space="preserve">СДЮШОР № 2 </t>
  </si>
  <si>
    <t xml:space="preserve">Колобова Ксения</t>
  </si>
  <si>
    <t xml:space="preserve">Бормотова Мария</t>
  </si>
  <si>
    <t xml:space="preserve">Гордиенко Виктория</t>
  </si>
  <si>
    <t xml:space="preserve">Прушинская Елена</t>
  </si>
  <si>
    <t xml:space="preserve">Носова Влада</t>
  </si>
  <si>
    <t xml:space="preserve">МО СДЮШОР по </t>
  </si>
  <si>
    <t xml:space="preserve">Герасимова Екатерина</t>
  </si>
  <si>
    <t xml:space="preserve">Антифеева Екатерина</t>
  </si>
  <si>
    <t xml:space="preserve">Воробьева Дарья</t>
  </si>
  <si>
    <t xml:space="preserve">Кучина Анастасия</t>
  </si>
  <si>
    <t xml:space="preserve">Никифорова Алена</t>
  </si>
  <si>
    <t xml:space="preserve">Грицай Анастасия</t>
  </si>
  <si>
    <t xml:space="preserve">ДЮСШ по лвс</t>
  </si>
  <si>
    <t xml:space="preserve">Башлий Алена</t>
  </si>
  <si>
    <t xml:space="preserve">Бланк Евгения</t>
  </si>
  <si>
    <t xml:space="preserve"> Юноши 1992-1993 года рождения, 5 км, стиль свободный</t>
  </si>
  <si>
    <t xml:space="preserve">5</t>
  </si>
  <si>
    <t xml:space="preserve">Цветков Максим</t>
  </si>
  <si>
    <t xml:space="preserve">Новицкий Всеволод</t>
  </si>
  <si>
    <t xml:space="preserve">Пашичев Александр</t>
  </si>
  <si>
    <t xml:space="preserve">Тимашов Алексей</t>
  </si>
  <si>
    <t xml:space="preserve">Курдин Николай</t>
  </si>
  <si>
    <t xml:space="preserve">Караваев Анатолий</t>
  </si>
  <si>
    <t xml:space="preserve">Республика Саха, Якутск</t>
  </si>
  <si>
    <t xml:space="preserve">Голубцов Александр</t>
  </si>
  <si>
    <t xml:space="preserve">Гуляев Александр</t>
  </si>
  <si>
    <t xml:space="preserve">Алтайский край, Барнаул</t>
  </si>
  <si>
    <t xml:space="preserve">Першин Владимир</t>
  </si>
  <si>
    <t xml:space="preserve">Асташко Александр</t>
  </si>
  <si>
    <t xml:space="preserve">Беларусь, Плещеницы</t>
  </si>
  <si>
    <t xml:space="preserve">Марченко Александр</t>
  </si>
  <si>
    <t xml:space="preserve">Рудаков Александр</t>
  </si>
  <si>
    <t xml:space="preserve">Куузик Артур</t>
  </si>
  <si>
    <t xml:space="preserve">Ермолаев Дмитрий</t>
  </si>
  <si>
    <t xml:space="preserve">Комиссаров Никита</t>
  </si>
  <si>
    <t xml:space="preserve">Шатин Дмитрий</t>
  </si>
  <si>
    <t xml:space="preserve">Серебряков Денис</t>
  </si>
  <si>
    <t xml:space="preserve">Республика Карелия, Медвежьегорск</t>
  </si>
  <si>
    <t xml:space="preserve">Попов Виталий</t>
  </si>
  <si>
    <t xml:space="preserve">Баранов Сергей</t>
  </si>
  <si>
    <t xml:space="preserve">Тютин Станислав</t>
  </si>
  <si>
    <t xml:space="preserve">Спиридонов Дмитрий</t>
  </si>
  <si>
    <t xml:space="preserve">Ботвиньев Егор</t>
  </si>
  <si>
    <t xml:space="preserve">Никифоров Семен</t>
  </si>
  <si>
    <t xml:space="preserve">Кузнецов Андрей</t>
  </si>
  <si>
    <t xml:space="preserve">Макшанов Антон</t>
  </si>
  <si>
    <t xml:space="preserve">Корнеев Константин</t>
  </si>
  <si>
    <t xml:space="preserve">Демченко Сергей</t>
  </si>
  <si>
    <t xml:space="preserve">Савин Василий</t>
  </si>
  <si>
    <t xml:space="preserve">Егоров Павел</t>
  </si>
  <si>
    <t xml:space="preserve">Васенков Антон</t>
  </si>
  <si>
    <t xml:space="preserve">Ровкин Артем</t>
  </si>
  <si>
    <t xml:space="preserve">Морозов Никита</t>
  </si>
  <si>
    <t xml:space="preserve">Дигтярев Дмитрий</t>
  </si>
  <si>
    <t xml:space="preserve">Бодров Вячеслав</t>
  </si>
  <si>
    <t xml:space="preserve">Лопатин Андрей</t>
  </si>
  <si>
    <t xml:space="preserve">Веселков Максим</t>
  </si>
  <si>
    <t xml:space="preserve">Лебедев Артем</t>
  </si>
  <si>
    <t xml:space="preserve">Нырков Дмитрий</t>
  </si>
  <si>
    <t xml:space="preserve">Кабуркин Дмитрий</t>
  </si>
  <si>
    <t xml:space="preserve">Республика Чувашия, Чебоксары</t>
  </si>
  <si>
    <t xml:space="preserve">Минкевич Александр</t>
  </si>
  <si>
    <t xml:space="preserve">Тупицын Владимир</t>
  </si>
  <si>
    <t xml:space="preserve">Московская, Бабушкино</t>
  </si>
  <si>
    <t xml:space="preserve">СДЮШОР № 81 - 2 команда</t>
  </si>
  <si>
    <t xml:space="preserve">Морковин Иван</t>
  </si>
  <si>
    <t xml:space="preserve">Бакалов Денис</t>
  </si>
  <si>
    <t xml:space="preserve">Брянск</t>
  </si>
  <si>
    <t xml:space="preserve">ДЮСШ "Снежинка"</t>
  </si>
  <si>
    <t xml:space="preserve">Романьков Александр</t>
  </si>
  <si>
    <t xml:space="preserve">Гадиров Рустам</t>
  </si>
  <si>
    <t xml:space="preserve">Тула</t>
  </si>
  <si>
    <t xml:space="preserve">Егоров Владимир</t>
  </si>
  <si>
    <t xml:space="preserve">Тулаев Владислав</t>
  </si>
  <si>
    <t xml:space="preserve">Стародубец Александр</t>
  </si>
  <si>
    <t xml:space="preserve">Захаров Антон</t>
  </si>
  <si>
    <t xml:space="preserve">Тулянкин Роман</t>
  </si>
  <si>
    <t xml:space="preserve">Варзарь Василий</t>
  </si>
  <si>
    <t xml:space="preserve">Киренков Кирилл</t>
  </si>
  <si>
    <t xml:space="preserve">Трифонов Антон</t>
  </si>
  <si>
    <r>
      <rPr>
        <sz val="8"/>
        <color rgb="FF000000"/>
        <rFont val="Arial"/>
        <family val="0"/>
        <charset val="204"/>
      </rPr>
      <t xml:space="preserve">"Юность Москвы", СДЮШОР</t>
    </r>
    <r>
      <rPr>
        <sz val="8"/>
        <color rgb="FF000000"/>
        <rFont val="Arial"/>
        <family val="2"/>
        <charset val="204"/>
      </rPr>
      <t xml:space="preserve"> "Буревестник"</t>
    </r>
  </si>
  <si>
    <t xml:space="preserve">Литвиненко Николай</t>
  </si>
  <si>
    <t xml:space="preserve">Полев Илья</t>
  </si>
  <si>
    <t xml:space="preserve">Приверзенцев Николай</t>
  </si>
  <si>
    <t xml:space="preserve">Комиссаров Александр</t>
  </si>
  <si>
    <t xml:space="preserve">Лыжин Николай</t>
  </si>
  <si>
    <t xml:space="preserve">Самсонов Евгений</t>
  </si>
  <si>
    <t xml:space="preserve">Хвалабов Николай</t>
  </si>
  <si>
    <t xml:space="preserve">Тимохин Роман</t>
  </si>
  <si>
    <t xml:space="preserve">Ильин Григорий</t>
  </si>
  <si>
    <t xml:space="preserve">Тульская, Алексин</t>
  </si>
  <si>
    <t xml:space="preserve">Егоров Александр</t>
  </si>
  <si>
    <t xml:space="preserve">Севастьянов Максим</t>
  </si>
  <si>
    <t xml:space="preserve">Михайлов Максим</t>
  </si>
  <si>
    <t xml:space="preserve">Жилинский Иван</t>
  </si>
  <si>
    <t xml:space="preserve">Коротков Геннадий</t>
  </si>
  <si>
    <t xml:space="preserve">Карпов Александр</t>
  </si>
  <si>
    <t xml:space="preserve">Стрелков Дмитрий</t>
  </si>
  <si>
    <t xml:space="preserve">Чикулаев Герман</t>
  </si>
  <si>
    <t xml:space="preserve">Боков Александр</t>
  </si>
  <si>
    <r>
      <rPr>
        <sz val="8"/>
        <color rgb="FF000000"/>
        <rFont val="Arial"/>
        <family val="0"/>
        <charset val="204"/>
      </rPr>
      <t xml:space="preserve">СДЮШОР № 81</t>
    </r>
    <r>
      <rPr>
        <sz val="8"/>
        <color rgb="FF000000"/>
        <rFont val="Arial"/>
        <family val="2"/>
        <charset val="204"/>
      </rPr>
      <t xml:space="preserve"> "Бабушкино" - 2 команда</t>
    </r>
  </si>
  <si>
    <t xml:space="preserve">Чистов Алексей</t>
  </si>
  <si>
    <t xml:space="preserve">Меняйлов Алексей</t>
  </si>
  <si>
    <t xml:space="preserve">Сахалинская, Троицкое</t>
  </si>
  <si>
    <t xml:space="preserve">Беловский Павел</t>
  </si>
  <si>
    <t xml:space="preserve">Суровецки Матеуш</t>
  </si>
  <si>
    <t xml:space="preserve">Борзенин Игорь</t>
  </si>
  <si>
    <t xml:space="preserve">Грашнев Андрей</t>
  </si>
  <si>
    <t xml:space="preserve">Толкачев Алексей</t>
  </si>
  <si>
    <t xml:space="preserve">Клишин Евгений</t>
  </si>
  <si>
    <t xml:space="preserve">Ленинградская, Кировск</t>
  </si>
  <si>
    <t xml:space="preserve">Горбунов Николай</t>
  </si>
  <si>
    <t xml:space="preserve">Шаронов Андрей</t>
  </si>
  <si>
    <t xml:space="preserve">Лебедев Павел</t>
  </si>
  <si>
    <t xml:space="preserve">Дранкевич Андрей</t>
  </si>
  <si>
    <t xml:space="preserve">Кириллов Сергей</t>
  </si>
  <si>
    <t xml:space="preserve">Василиян Дмитрий</t>
  </si>
  <si>
    <t xml:space="preserve">Панкратов Егор</t>
  </si>
  <si>
    <t xml:space="preserve">Ефимов Николай</t>
  </si>
  <si>
    <t xml:space="preserve">Дюсш</t>
  </si>
  <si>
    <t xml:space="preserve">Десятков Александр</t>
  </si>
  <si>
    <t xml:space="preserve">Трусов Андрей</t>
  </si>
  <si>
    <t xml:space="preserve">Смоленская, Верхнеднепровский</t>
  </si>
  <si>
    <t xml:space="preserve">Шувалов Евгений</t>
  </si>
  <si>
    <t xml:space="preserve">Агафонов Александр</t>
  </si>
  <si>
    <t xml:space="preserve">Березовский Роман</t>
  </si>
  <si>
    <t xml:space="preserve">Старицин Федор</t>
  </si>
  <si>
    <t xml:space="preserve">Клейменов Игорь</t>
  </si>
  <si>
    <t xml:space="preserve">Тульская, п.Молчаново</t>
  </si>
  <si>
    <t xml:space="preserve">Степанов Александр</t>
  </si>
  <si>
    <t xml:space="preserve">Емельянов Сергей</t>
  </si>
  <si>
    <t xml:space="preserve">Галимов Руслан</t>
  </si>
  <si>
    <t xml:space="preserve">Ивануць Андрей</t>
  </si>
  <si>
    <t xml:space="preserve">Сенотов Василий</t>
  </si>
  <si>
    <t xml:space="preserve">ДЮСШ "Горизонт"</t>
  </si>
  <si>
    <t xml:space="preserve">Жестарев Дмитрий</t>
  </si>
  <si>
    <t xml:space="preserve">ДЮСШ </t>
  </si>
  <si>
    <t xml:space="preserve">Мельников Игорь</t>
  </si>
  <si>
    <t xml:space="preserve">Кислов Никита</t>
  </si>
  <si>
    <t xml:space="preserve">Арутюнян Эрик</t>
  </si>
  <si>
    <t xml:space="preserve">Булов Илья</t>
  </si>
  <si>
    <t xml:space="preserve">Смирнов Алексей</t>
  </si>
  <si>
    <t xml:space="preserve">Анисимов Сергей</t>
  </si>
  <si>
    <t xml:space="preserve">Ливаков Виктор</t>
  </si>
  <si>
    <t xml:space="preserve">Влесков Евгений</t>
  </si>
  <si>
    <t xml:space="preserve">Рябов Иван</t>
  </si>
  <si>
    <t xml:space="preserve">Дементьев Илья</t>
  </si>
  <si>
    <t xml:space="preserve">Николаев Александр</t>
  </si>
  <si>
    <t xml:space="preserve">Тропин Евгений</t>
  </si>
  <si>
    <t xml:space="preserve">Евстигнеев Антон</t>
  </si>
  <si>
    <t xml:space="preserve">Сиднин Сергей</t>
  </si>
  <si>
    <t xml:space="preserve">Деянов Павел</t>
  </si>
  <si>
    <t xml:space="preserve">Московская, Рошаль</t>
  </si>
  <si>
    <t xml:space="preserve">СК "Химки"</t>
  </si>
  <si>
    <t xml:space="preserve">Мещеряков Никита</t>
  </si>
  <si>
    <t xml:space="preserve">Зубцов Артем</t>
  </si>
  <si>
    <t xml:space="preserve">Пинчук Александр</t>
  </si>
  <si>
    <t xml:space="preserve">Клюшев Даниил</t>
  </si>
  <si>
    <t xml:space="preserve">Бараев Владелен</t>
  </si>
  <si>
    <t xml:space="preserve">Усоский Сергей</t>
  </si>
  <si>
    <t xml:space="preserve">Шумилов Алексей</t>
  </si>
  <si>
    <t xml:space="preserve">Ципранюк Сергей</t>
  </si>
  <si>
    <t xml:space="preserve">Митяев Станислав</t>
  </si>
  <si>
    <t xml:space="preserve">Леушин Сергей</t>
  </si>
  <si>
    <t xml:space="preserve">Киндяк Игорь</t>
  </si>
  <si>
    <t xml:space="preserve">Савинов Константин</t>
  </si>
  <si>
    <t xml:space="preserve">Рыбаков Дмитрий</t>
  </si>
  <si>
    <t xml:space="preserve">Тютюнников Максим</t>
  </si>
  <si>
    <t xml:space="preserve">Королев Денис</t>
  </si>
  <si>
    <t xml:space="preserve">Ильин Илья</t>
  </si>
  <si>
    <t xml:space="preserve">Кузьмин Сергей</t>
  </si>
  <si>
    <t xml:space="preserve">Шингалеев Никита</t>
  </si>
  <si>
    <t xml:space="preserve">Качнов Роман</t>
  </si>
  <si>
    <t xml:space="preserve">Голиков Сергей</t>
  </si>
  <si>
    <t xml:space="preserve">Прядильников Александр</t>
  </si>
  <si>
    <t xml:space="preserve">Пичко Кирилл</t>
  </si>
  <si>
    <t xml:space="preserve">Коршунов Александр</t>
  </si>
  <si>
    <t xml:space="preserve">Сычев Иван</t>
  </si>
  <si>
    <t xml:space="preserve">СДЮШОР №64</t>
  </si>
  <si>
    <t xml:space="preserve">Тимофеев Владимир</t>
  </si>
  <si>
    <t xml:space="preserve">Чеблаков Евгений</t>
  </si>
  <si>
    <t xml:space="preserve">Перепелкин Роман</t>
  </si>
  <si>
    <t xml:space="preserve">Синюк Евгений</t>
  </si>
  <si>
    <t xml:space="preserve">Аширов Шакир</t>
  </si>
  <si>
    <t xml:space="preserve">Лещев Андрей</t>
  </si>
  <si>
    <t xml:space="preserve">Ермаков Михаил</t>
  </si>
  <si>
    <t xml:space="preserve">Катасонов Артем</t>
  </si>
  <si>
    <t xml:space="preserve">Ляльков Дмитрий</t>
  </si>
  <si>
    <t xml:space="preserve">Задворных Петр</t>
  </si>
  <si>
    <t xml:space="preserve">Богатов Борис</t>
  </si>
  <si>
    <t xml:space="preserve">Осадчий Артем</t>
  </si>
  <si>
    <t xml:space="preserve">Московская, Бабушкино,1 ком.</t>
  </si>
  <si>
    <t xml:space="preserve">Брынцев Алексей</t>
  </si>
  <si>
    <t xml:space="preserve">"Юность Москвы", СДЮШОР "Спартак" </t>
  </si>
  <si>
    <t xml:space="preserve">Захаров Андрей</t>
  </si>
  <si>
    <t xml:space="preserve">Наумов Евгений</t>
  </si>
  <si>
    <t xml:space="preserve">Борисов Иван</t>
  </si>
  <si>
    <t xml:space="preserve">Юдинцев Алексей</t>
  </si>
  <si>
    <t xml:space="preserve">Лоншаков Андрей</t>
  </si>
  <si>
    <t xml:space="preserve">Бескрестнов Максим</t>
  </si>
  <si>
    <t xml:space="preserve">Сомов Валентин</t>
  </si>
  <si>
    <t xml:space="preserve">Мартынов Алексей</t>
  </si>
  <si>
    <t xml:space="preserve">Прокофьев Павел</t>
  </si>
  <si>
    <t xml:space="preserve">Горохов Илья</t>
  </si>
  <si>
    <t xml:space="preserve">Коломин Евгений</t>
  </si>
  <si>
    <t xml:space="preserve">Симанов Артем</t>
  </si>
  <si>
    <t xml:space="preserve">Езикеев Никита</t>
  </si>
  <si>
    <t xml:space="preserve">Толстов Ярослав</t>
  </si>
  <si>
    <t xml:space="preserve">Козлов Дмитрий</t>
  </si>
  <si>
    <t xml:space="preserve">Лебедев Никита</t>
  </si>
  <si>
    <t xml:space="preserve">Тихонов Александр</t>
  </si>
  <si>
    <t xml:space="preserve">Мурманская, Апатиты</t>
  </si>
  <si>
    <t xml:space="preserve">ДЮКФП</t>
  </si>
  <si>
    <t xml:space="preserve">Кожанов Михаил</t>
  </si>
  <si>
    <t xml:space="preserve">Воронин Кирилл</t>
  </si>
  <si>
    <t xml:space="preserve">Тамбовская, Рассказово</t>
  </si>
  <si>
    <t xml:space="preserve">Любавский Максим</t>
  </si>
  <si>
    <t xml:space="preserve">удовл.</t>
  </si>
  <si>
    <t xml:space="preserve"> Девушки 1990-1991 года рождения, 5 км, стиль свободный</t>
  </si>
  <si>
    <t xml:space="preserve">Звание разряд</t>
  </si>
  <si>
    <t xml:space="preserve">Мельникова Снежана</t>
  </si>
  <si>
    <t xml:space="preserve">СДЮШОР № 81 "Бабушкино", РА</t>
  </si>
  <si>
    <t xml:space="preserve">Олизаровская Екатерина</t>
  </si>
  <si>
    <t xml:space="preserve">Псков</t>
  </si>
  <si>
    <t xml:space="preserve">ДЮЦСП</t>
  </si>
  <si>
    <t xml:space="preserve">Гудвин Елизавета</t>
  </si>
  <si>
    <t xml:space="preserve">Норвегия, Тромс</t>
  </si>
  <si>
    <t xml:space="preserve">Школа Нордрейса</t>
  </si>
  <si>
    <t xml:space="preserve">Сметанина Дарья</t>
  </si>
  <si>
    <t xml:space="preserve">Брице Анете</t>
  </si>
  <si>
    <t xml:space="preserve">Латвия</t>
  </si>
  <si>
    <t xml:space="preserve">Струкова Лада</t>
  </si>
  <si>
    <t xml:space="preserve">Юрченко Наталья</t>
  </si>
  <si>
    <t xml:space="preserve">Князева Кристина</t>
  </si>
  <si>
    <t xml:space="preserve">Любимова Майя</t>
  </si>
  <si>
    <t xml:space="preserve">Кудрина Александра</t>
  </si>
  <si>
    <t xml:space="preserve">Рыжанкова Марина</t>
  </si>
  <si>
    <t xml:space="preserve">Чистякова Елена</t>
  </si>
  <si>
    <t xml:space="preserve">Ильина Ольга</t>
  </si>
  <si>
    <t xml:space="preserve">Лапина Ирина</t>
  </si>
  <si>
    <t xml:space="preserve">Храмцова Екатерина</t>
  </si>
  <si>
    <t xml:space="preserve">Иванова Дарья</t>
  </si>
  <si>
    <t xml:space="preserve">Тихомирова Ирина</t>
  </si>
  <si>
    <t xml:space="preserve">Прохорова Варвара</t>
  </si>
  <si>
    <t xml:space="preserve">Воронина Анастасия</t>
  </si>
  <si>
    <t xml:space="preserve">Далквист Сирен Ингеборг</t>
  </si>
  <si>
    <t xml:space="preserve">Семерюк Яна</t>
  </si>
  <si>
    <t xml:space="preserve">Бурыкина Елена</t>
  </si>
  <si>
    <t xml:space="preserve">Калайда Александра</t>
  </si>
  <si>
    <t xml:space="preserve">Герасимова Ульяна</t>
  </si>
  <si>
    <t xml:space="preserve"> "Ладога" - 1 команда</t>
  </si>
  <si>
    <t xml:space="preserve">Ерофеева Екатерина</t>
  </si>
  <si>
    <t xml:space="preserve">Акулович Екатерина</t>
  </si>
  <si>
    <t xml:space="preserve">Перменова Мария</t>
  </si>
  <si>
    <t xml:space="preserve">Фешина Евгения</t>
  </si>
  <si>
    <t xml:space="preserve">Бедрицкая Екатерина</t>
  </si>
  <si>
    <t xml:space="preserve">Аксенова Мария</t>
  </si>
  <si>
    <t xml:space="preserve">Еремина Татьяна</t>
  </si>
  <si>
    <t xml:space="preserve">Савостьянова Анастасия</t>
  </si>
  <si>
    <t xml:space="preserve">Ленинградская, Кириши</t>
  </si>
  <si>
    <t xml:space="preserve">Бычкова Дарья</t>
  </si>
  <si>
    <t xml:space="preserve">Гьерстад Кристин Окслюнд</t>
  </si>
  <si>
    <t xml:space="preserve">Прилуцкая Антонина</t>
  </si>
  <si>
    <t xml:space="preserve">Блинова Ирина</t>
  </si>
  <si>
    <t xml:space="preserve">Самаль Мария</t>
  </si>
  <si>
    <t xml:space="preserve">Хитрова Анна</t>
  </si>
  <si>
    <t xml:space="preserve">Родкевич Оксана</t>
  </si>
  <si>
    <t xml:space="preserve">СДЮШОР "Витязь"</t>
  </si>
  <si>
    <t xml:space="preserve">Родниковская  Наталья</t>
  </si>
  <si>
    <t xml:space="preserve">Мачульская Ирина</t>
  </si>
  <si>
    <t xml:space="preserve">Лешко Мария</t>
  </si>
  <si>
    <t xml:space="preserve">Богучарская Наталья</t>
  </si>
  <si>
    <t xml:space="preserve">Боровко Инесса</t>
  </si>
  <si>
    <t xml:space="preserve">Горькова Анна</t>
  </si>
  <si>
    <t xml:space="preserve">Дуденкова Татьяна</t>
  </si>
  <si>
    <t xml:space="preserve">Чернова Елена</t>
  </si>
  <si>
    <t xml:space="preserve">Блохина Мария</t>
  </si>
  <si>
    <t xml:space="preserve">Швайковская Евгения</t>
  </si>
  <si>
    <t xml:space="preserve">Папилина Мария</t>
  </si>
  <si>
    <t xml:space="preserve">Головачева Анна</t>
  </si>
  <si>
    <t xml:space="preserve">Дегтярева Юлия</t>
  </si>
  <si>
    <t xml:space="preserve">Ткачева Татьяна</t>
  </si>
  <si>
    <t xml:space="preserve">Прокопович Марина</t>
  </si>
  <si>
    <t xml:space="preserve">Серова Екатерина</t>
  </si>
  <si>
    <t xml:space="preserve">Рощина Нина</t>
  </si>
  <si>
    <t xml:space="preserve">Боченкова Александра</t>
  </si>
  <si>
    <t xml:space="preserve">Шабуткина Елена</t>
  </si>
  <si>
    <t xml:space="preserve">Зайцева Дарья</t>
  </si>
  <si>
    <t xml:space="preserve">Готовко Кристина</t>
  </si>
  <si>
    <t xml:space="preserve">Рогозина Екатерина</t>
  </si>
  <si>
    <t xml:space="preserve">Павлова Маргарита</t>
  </si>
  <si>
    <t xml:space="preserve">Санкт-Петербург</t>
  </si>
  <si>
    <t xml:space="preserve">ФСО "Россия"</t>
  </si>
  <si>
    <t xml:space="preserve">Климова Карина</t>
  </si>
  <si>
    <t xml:space="preserve">Пригорченко Юлия</t>
  </si>
  <si>
    <t xml:space="preserve">Шарапова Маргарита</t>
  </si>
  <si>
    <t xml:space="preserve">Ковалева Кристина</t>
  </si>
  <si>
    <t xml:space="preserve">Саввова Татьяна</t>
  </si>
  <si>
    <t xml:space="preserve">Жиганова Ольга</t>
  </si>
  <si>
    <t xml:space="preserve">Ефимова Майя</t>
  </si>
  <si>
    <t xml:space="preserve">Петрова Юлия</t>
  </si>
  <si>
    <t xml:space="preserve">Волкова Елена</t>
  </si>
  <si>
    <t xml:space="preserve">Москалева Ксения</t>
  </si>
  <si>
    <t xml:space="preserve">Симанженкова Алена</t>
  </si>
  <si>
    <t xml:space="preserve">Степанова Елизавета</t>
  </si>
  <si>
    <t xml:space="preserve">Макарова Валентина</t>
  </si>
  <si>
    <t xml:space="preserve">Усова Елена</t>
  </si>
  <si>
    <t xml:space="preserve">Круглова Юлия</t>
  </si>
  <si>
    <t xml:space="preserve">Смирнова Дарья </t>
  </si>
  <si>
    <t xml:space="preserve">Бормотова Анна</t>
  </si>
  <si>
    <t xml:space="preserve">Смышляева Мария</t>
  </si>
  <si>
    <t xml:space="preserve">ЛЦ "Истина" </t>
  </si>
  <si>
    <t xml:space="preserve">Астанина Евгения</t>
  </si>
  <si>
    <t xml:space="preserve">Мухина Ирина</t>
  </si>
  <si>
    <t xml:space="preserve">Гуркова Наталья</t>
  </si>
  <si>
    <t xml:space="preserve">Липецкая, Елец</t>
  </si>
  <si>
    <t xml:space="preserve">Ходякова Ирина</t>
  </si>
  <si>
    <t xml:space="preserve">Московская, </t>
  </si>
  <si>
    <t xml:space="preserve"> Юноши 1990-1991 года рождения, 10 км, стиль свободный</t>
  </si>
  <si>
    <t xml:space="preserve">10</t>
  </si>
  <si>
    <t xml:space="preserve">Выпол-нение разряд</t>
  </si>
  <si>
    <t xml:space="preserve">Моисеев Александр</t>
  </si>
  <si>
    <t xml:space="preserve">Филиппов Александр</t>
  </si>
  <si>
    <t xml:space="preserve">Республика Саха</t>
  </si>
  <si>
    <t xml:space="preserve">Нерюигри</t>
  </si>
  <si>
    <t xml:space="preserve">Соснин Михаил</t>
  </si>
  <si>
    <t xml:space="preserve">Алдан</t>
  </si>
  <si>
    <t xml:space="preserve">Озерский Дмитрий</t>
  </si>
  <si>
    <t xml:space="preserve">СДЮШОР № 81 "Бабушкино" РА</t>
  </si>
  <si>
    <t xml:space="preserve">Голобоков Владимир</t>
  </si>
  <si>
    <t xml:space="preserve">Шатохин Андрей</t>
  </si>
  <si>
    <t xml:space="preserve">Санкт-Петербург, Зеленогорск</t>
  </si>
  <si>
    <t xml:space="preserve">Тараканов Николай</t>
  </si>
  <si>
    <t xml:space="preserve">Русинов Дмитрий</t>
  </si>
  <si>
    <t xml:space="preserve">Астапенко Юрий</t>
  </si>
  <si>
    <t xml:space="preserve">Чубаров Илья</t>
  </si>
  <si>
    <t xml:space="preserve">Сергеев Алесандр</t>
  </si>
  <si>
    <t xml:space="preserve">Трофимов Евгений</t>
  </si>
  <si>
    <t xml:space="preserve">Андреассен Вегард Флотен</t>
  </si>
  <si>
    <t xml:space="preserve">Школа Нордрейса </t>
  </si>
  <si>
    <t xml:space="preserve">Алексеев Роман</t>
  </si>
  <si>
    <t xml:space="preserve">Трофимов Сергей</t>
  </si>
  <si>
    <t xml:space="preserve">Рыбаков Сергей</t>
  </si>
  <si>
    <t xml:space="preserve">Подручин Николай</t>
  </si>
  <si>
    <t xml:space="preserve">Зайцев Александр</t>
  </si>
  <si>
    <t xml:space="preserve">Рыгалин Владимир</t>
  </si>
  <si>
    <t xml:space="preserve">Голуб Дмитрий</t>
  </si>
  <si>
    <t xml:space="preserve">Кутузов Александр</t>
  </si>
  <si>
    <t xml:space="preserve">Коляников Анатолий</t>
  </si>
  <si>
    <t xml:space="preserve">Волков Максим</t>
  </si>
  <si>
    <t xml:space="preserve">Ботт Максим</t>
  </si>
  <si>
    <t xml:space="preserve">Санкт-Петербург, Невская</t>
  </si>
  <si>
    <t xml:space="preserve">Десятник Григорий</t>
  </si>
  <si>
    <t xml:space="preserve">Уткин Михаил</t>
  </si>
  <si>
    <t xml:space="preserve">Рамазанов Виталий</t>
  </si>
  <si>
    <t xml:space="preserve">Нюгард Андреас</t>
  </si>
  <si>
    <t xml:space="preserve">Букатин Михаил</t>
  </si>
  <si>
    <t xml:space="preserve">Николаев Сергей</t>
  </si>
  <si>
    <t xml:space="preserve">Бакалдин Илья</t>
  </si>
  <si>
    <t xml:space="preserve">Парфенов Сергей</t>
  </si>
  <si>
    <t xml:space="preserve">Мосалев Алексей</t>
  </si>
  <si>
    <t xml:space="preserve">Погудин Дмитрий</t>
  </si>
  <si>
    <t xml:space="preserve">Золотухин Иван</t>
  </si>
  <si>
    <t xml:space="preserve">Толстой Николай</t>
  </si>
  <si>
    <t xml:space="preserve">Костылев Максим</t>
  </si>
  <si>
    <t xml:space="preserve">Ефимов Сергей</t>
  </si>
  <si>
    <t xml:space="preserve">Фомичев Андрей</t>
  </si>
  <si>
    <t xml:space="preserve">Ивайкин Юрий</t>
  </si>
  <si>
    <t xml:space="preserve">Иверсен Фредрик Нурхейм</t>
  </si>
  <si>
    <t xml:space="preserve">Дюльдин Дмитрий</t>
  </si>
  <si>
    <t xml:space="preserve">Сафонов Иван</t>
  </si>
  <si>
    <t xml:space="preserve">Савельев Петр</t>
  </si>
  <si>
    <t xml:space="preserve">Юдин Роман</t>
  </si>
  <si>
    <t xml:space="preserve">Павлычев Дмитрий</t>
  </si>
  <si>
    <t xml:space="preserve">Буцкевич Александр</t>
  </si>
  <si>
    <t xml:space="preserve">Балабуха Станислав</t>
  </si>
  <si>
    <t xml:space="preserve">Чванькин Сергей</t>
  </si>
  <si>
    <t xml:space="preserve">Мурманск, 2 команда</t>
  </si>
  <si>
    <t xml:space="preserve">Фомичев Руслан</t>
  </si>
  <si>
    <t xml:space="preserve">Перваков Павел</t>
  </si>
  <si>
    <t xml:space="preserve">Камышный Никита</t>
  </si>
  <si>
    <t xml:space="preserve">Филонов Сергей</t>
  </si>
  <si>
    <t xml:space="preserve">Лапшин Дмитрий</t>
  </si>
  <si>
    <t xml:space="preserve">Наджафов Тимур</t>
  </si>
  <si>
    <t xml:space="preserve">Нахаев Денис</t>
  </si>
  <si>
    <t xml:space="preserve">Верещагин Сергей</t>
  </si>
  <si>
    <t xml:space="preserve">Борисов Андрей</t>
  </si>
  <si>
    <t xml:space="preserve">Комаров Борис</t>
  </si>
  <si>
    <t xml:space="preserve">Лаптев Владимир</t>
  </si>
  <si>
    <t xml:space="preserve">Федосов Максим</t>
  </si>
  <si>
    <t xml:space="preserve">Московская, 2 команда</t>
  </si>
  <si>
    <t xml:space="preserve">Свобода Андрей</t>
  </si>
  <si>
    <t xml:space="preserve">Эноксен Андерс Окслюнд</t>
  </si>
  <si>
    <t xml:space="preserve">Сазонов Андрей</t>
  </si>
  <si>
    <t xml:space="preserve">Тучин Иван</t>
  </si>
  <si>
    <t xml:space="preserve">Тульская, Ефремов</t>
  </si>
  <si>
    <t xml:space="preserve">Пантилеев Антон</t>
  </si>
  <si>
    <t xml:space="preserve">Томилов Егор</t>
  </si>
  <si>
    <t xml:space="preserve">Далхауг Йоран</t>
  </si>
  <si>
    <t xml:space="preserve">Ильин Леонид</t>
  </si>
  <si>
    <t xml:space="preserve">Граков Артур</t>
  </si>
  <si>
    <t xml:space="preserve">Хныгин Александр</t>
  </si>
  <si>
    <t xml:space="preserve">Смирнов Павел</t>
  </si>
  <si>
    <t xml:space="preserve">Панфилов Михаил</t>
  </si>
  <si>
    <t xml:space="preserve">Попов Семен</t>
  </si>
  <si>
    <t xml:space="preserve">Артамонов Сергей</t>
  </si>
  <si>
    <t xml:space="preserve">Королев Артем</t>
  </si>
  <si>
    <t xml:space="preserve">Царев Сергей</t>
  </si>
  <si>
    <t xml:space="preserve">Нестеров Василий</t>
  </si>
  <si>
    <t xml:space="preserve">Подругин Алексей</t>
  </si>
  <si>
    <t xml:space="preserve">Неклюдов Вячеслав</t>
  </si>
  <si>
    <t xml:space="preserve">Дюмин Илья</t>
  </si>
  <si>
    <t xml:space="preserve">Педерсен Кристоффер</t>
  </si>
  <si>
    <t xml:space="preserve">Петровский Виктор</t>
  </si>
  <si>
    <t xml:space="preserve">Перевезенцев Александр</t>
  </si>
  <si>
    <t xml:space="preserve">Кижло Юрий</t>
  </si>
  <si>
    <t xml:space="preserve">Кириллов Алексей</t>
  </si>
  <si>
    <t xml:space="preserve">Франк Егор</t>
  </si>
  <si>
    <t xml:space="preserve">Матвеев Алексей</t>
  </si>
  <si>
    <t xml:space="preserve">Лавренов Александр</t>
  </si>
  <si>
    <t xml:space="preserve">Андерсен Нильс Йоран</t>
  </si>
  <si>
    <t xml:space="preserve">Пыжов Николай</t>
  </si>
  <si>
    <t xml:space="preserve">Малахов Виктор</t>
  </si>
  <si>
    <t xml:space="preserve">Устимец Артем</t>
  </si>
  <si>
    <t xml:space="preserve">Синюков Иван</t>
  </si>
  <si>
    <t xml:space="preserve">Комаров Юрий</t>
  </si>
  <si>
    <t xml:space="preserve">Акинчиц Егор</t>
  </si>
  <si>
    <t xml:space="preserve">Петров Евгений</t>
  </si>
  <si>
    <t xml:space="preserve">Гаврюшин Дмитрий</t>
  </si>
  <si>
    <t xml:space="preserve">Андреев Константин</t>
  </si>
  <si>
    <t xml:space="preserve">Дружинин Никита</t>
  </si>
  <si>
    <t xml:space="preserve">Бутранов Алексей</t>
  </si>
  <si>
    <t xml:space="preserve">Масликов Иван</t>
  </si>
  <si>
    <t xml:space="preserve">Швецов Алексей</t>
  </si>
  <si>
    <t xml:space="preserve">Ломов Алексей</t>
  </si>
  <si>
    <t xml:space="preserve">"Юность Москвы", СДЮШОР "Спартак"</t>
  </si>
  <si>
    <t xml:space="preserve">Мамонтов Игорь</t>
  </si>
  <si>
    <t xml:space="preserve">Воронов Александр</t>
  </si>
  <si>
    <t xml:space="preserve">Шалдаев Павел</t>
  </si>
  <si>
    <t xml:space="preserve">Шандура Александр</t>
  </si>
  <si>
    <t xml:space="preserve">Михайлов Александр</t>
  </si>
  <si>
    <t xml:space="preserve">Хлебнов Евгений</t>
  </si>
  <si>
    <t xml:space="preserve">Терешенков Артем</t>
  </si>
  <si>
    <t xml:space="preserve">Дубровин Дмитрий</t>
  </si>
  <si>
    <t xml:space="preserve">Голуб Валерий</t>
  </si>
  <si>
    <t xml:space="preserve">Коротин Павел</t>
  </si>
  <si>
    <t xml:space="preserve">Даркханов Авган</t>
  </si>
  <si>
    <t xml:space="preserve">Мельников Алексей</t>
  </si>
  <si>
    <t xml:space="preserve">Терешенков Антон</t>
  </si>
  <si>
    <t xml:space="preserve">Меньшиков Андрей</t>
  </si>
  <si>
    <t xml:space="preserve">Кычин Вячеслав</t>
  </si>
  <si>
    <t xml:space="preserve">Сидоренко Николай</t>
  </si>
  <si>
    <t xml:space="preserve">Лунев Александр</t>
  </si>
  <si>
    <t xml:space="preserve">Огарков Дмитрий</t>
  </si>
  <si>
    <t xml:space="preserve">Писарев Евгений</t>
  </si>
  <si>
    <t xml:space="preserve">Башкарев Антон</t>
  </si>
  <si>
    <t xml:space="preserve">Ленинградская. Кировск</t>
  </si>
  <si>
    <t xml:space="preserve">Беликов Дмитрий</t>
  </si>
  <si>
    <t xml:space="preserve">Аникеев Александр</t>
  </si>
  <si>
    <t xml:space="preserve">Строителев Федор</t>
  </si>
  <si>
    <t xml:space="preserve">ДЮЦСП "Динамо"</t>
  </si>
  <si>
    <t xml:space="preserve">Сошел</t>
  </si>
  <si>
    <t xml:space="preserve">Левшуков Максим</t>
  </si>
  <si>
    <t xml:space="preserve">Щербо Александр</t>
  </si>
  <si>
    <t xml:space="preserve">Мизерия Алексей</t>
  </si>
  <si>
    <t xml:space="preserve">Золотков Петр</t>
  </si>
  <si>
    <t xml:space="preserve">Громыко Сер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mm:ss.0"/>
    <numFmt numFmtId="167" formatCode="[$-409]h:mm:ss"/>
    <numFmt numFmtId="168" formatCode="h:mm:ss;@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3"/>
      <name val="Arial"/>
      <family val="2"/>
    </font>
    <font>
      <b val="true"/>
      <sz val="10"/>
      <name val="Courier New Cyr"/>
      <family val="3"/>
      <charset val="204"/>
    </font>
    <font>
      <b val="true"/>
      <sz val="9"/>
      <name val="Courier New Cyr"/>
      <family val="3"/>
      <charset val="204"/>
    </font>
    <font>
      <b val="true"/>
      <sz val="8"/>
      <name val="Courier New Cyr"/>
      <family val="3"/>
      <charset val="204"/>
    </font>
    <font>
      <b val="true"/>
      <sz val="16"/>
      <name val="Arial"/>
      <family val="2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Courier New"/>
      <family val="3"/>
    </font>
    <font>
      <b val="true"/>
      <sz val="10"/>
      <color rgb="FF000000"/>
      <name val="Courier New"/>
      <family val="3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Courier New"/>
      <family val="3"/>
      <charset val="204"/>
    </font>
    <font>
      <b val="true"/>
      <sz val="11"/>
      <name val="Courier New"/>
      <family val="3"/>
    </font>
    <font>
      <sz val="8"/>
      <color rgb="FF000000"/>
      <name val="Arial"/>
      <family val="2"/>
      <charset val="204"/>
    </font>
    <font>
      <sz val="9"/>
      <name val="Arial"/>
      <family val="2"/>
    </font>
    <font>
      <sz val="13"/>
      <name val="Arial Cyr"/>
      <family val="0"/>
      <charset val="204"/>
    </font>
    <font>
      <sz val="10"/>
      <name val="Arial"/>
      <family val="2"/>
    </font>
    <font>
      <sz val="16"/>
      <name val="Arial"/>
      <family val="2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sz val="7.5"/>
      <color rgb="FF000000"/>
      <name val="Arial"/>
      <family val="0"/>
      <charset val="204"/>
    </font>
    <font>
      <sz val="7"/>
      <name val="Arial Cyr"/>
      <family val="0"/>
      <charset val="204"/>
    </font>
    <font>
      <sz val="13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Courier New"/>
      <family val="3"/>
    </font>
    <font>
      <sz val="10"/>
      <color rgb="FF000000"/>
      <name val="Courier New"/>
      <family val="3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E209" activeCellId="0" sqref="E209:F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41"/>
    <col collapsed="false" customWidth="true" hidden="false" outlineLevel="0" max="3" min="3" style="2" width="18.99"/>
    <col collapsed="false" customWidth="true" hidden="false" outlineLevel="0" max="4" min="4" style="2" width="5.56"/>
    <col collapsed="false" customWidth="true" hidden="false" outlineLevel="0" max="5" min="5" style="2" width="4.14"/>
    <col collapsed="false" customWidth="true" hidden="false" outlineLevel="0" max="6" min="6" style="3" width="32.28"/>
    <col collapsed="false" customWidth="true" hidden="false" outlineLevel="0" max="7" min="7" style="3" width="32.56"/>
    <col collapsed="false" customWidth="true" hidden="true" outlineLevel="0" max="8" min="8" style="4" width="10.71"/>
    <col collapsed="false" customWidth="true" hidden="true" outlineLevel="0" max="9" min="9" style="2" width="10.71"/>
    <col collapsed="false" customWidth="true" hidden="false" outlineLevel="0" max="10" min="10" style="5" width="13.56"/>
    <col collapsed="false" customWidth="true" hidden="false" outlineLevel="0" max="11" min="11" style="6" width="8.56"/>
    <col collapsed="false" customWidth="true" hidden="false" outlineLevel="0" max="12" min="12" style="2" width="6.28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6.5" hidden="false" customHeight="false" outlineLevel="0" collapsed="false">
      <c r="A2" s="8"/>
      <c r="B2" s="8"/>
      <c r="C2" s="9"/>
      <c r="D2" s="9"/>
      <c r="E2" s="9"/>
      <c r="F2" s="10"/>
      <c r="G2" s="10"/>
      <c r="H2" s="9"/>
      <c r="I2" s="9"/>
      <c r="J2" s="8"/>
      <c r="K2" s="9"/>
      <c r="L2" s="9"/>
      <c r="M2" s="9"/>
    </row>
    <row r="3" customFormat="false" ht="16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false" outlineLevel="0" collapsed="false">
      <c r="A4" s="12"/>
      <c r="B4" s="12"/>
      <c r="C4" s="13"/>
      <c r="D4" s="14"/>
      <c r="E4" s="15"/>
      <c r="F4" s="16"/>
      <c r="G4" s="17"/>
      <c r="H4" s="18"/>
      <c r="I4" s="18"/>
      <c r="J4" s="1"/>
      <c r="K4" s="2"/>
    </row>
    <row r="5" customFormat="false" ht="20.25" hidden="false" customHeight="fals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20.2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1"/>
    </row>
    <row r="7" customFormat="false" ht="18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8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s="24" customFormat="true" ht="15.75" hidden="false" customHeight="fals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15.75" hidden="false" customHeight="fals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24" customFormat="true" ht="12.75" hidden="false" customHeight="false" outlineLevel="0" collapsed="false">
      <c r="A11" s="26" t="s">
        <v>8</v>
      </c>
      <c r="B11" s="26"/>
      <c r="C11" s="26"/>
      <c r="D11" s="27"/>
      <c r="E11" s="27"/>
      <c r="F11" s="28"/>
      <c r="G11" s="29"/>
      <c r="H11" s="30"/>
      <c r="J11" s="31"/>
      <c r="K11" s="32"/>
      <c r="L11" s="33"/>
      <c r="M11" s="34" t="s">
        <v>9</v>
      </c>
    </row>
    <row r="12" s="24" customFormat="true" ht="13.5" hidden="false" customHeight="false" outlineLevel="0" collapsed="false">
      <c r="A12" s="35" t="s">
        <v>10</v>
      </c>
      <c r="B12" s="35"/>
      <c r="C12" s="35"/>
      <c r="D12" s="27"/>
      <c r="E12" s="27"/>
      <c r="F12" s="36"/>
      <c r="G12" s="29"/>
      <c r="H12" s="30"/>
      <c r="J12" s="31"/>
      <c r="K12" s="32"/>
      <c r="L12" s="37" t="s">
        <v>11</v>
      </c>
      <c r="M12" s="38" t="n">
        <v>0.458333333333333</v>
      </c>
    </row>
    <row r="13" customFormat="false" ht="13.5" hidden="false" customHeight="false" outlineLevel="0" collapsed="false">
      <c r="A13" s="39"/>
      <c r="B13" s="39"/>
      <c r="C13" s="39"/>
      <c r="D13" s="27"/>
      <c r="E13" s="27"/>
      <c r="F13" s="36"/>
      <c r="G13" s="29"/>
      <c r="H13" s="30"/>
      <c r="I13" s="24"/>
      <c r="J13" s="31"/>
      <c r="K13" s="32"/>
      <c r="L13" s="40" t="s">
        <v>12</v>
      </c>
      <c r="M13" s="41" t="n">
        <v>0.495833333333333</v>
      </c>
    </row>
    <row r="14" customFormat="false" ht="12.75" hidden="false" customHeight="false" outlineLevel="0" collapsed="false">
      <c r="A14" s="42" t="s">
        <v>13</v>
      </c>
      <c r="B14" s="42"/>
      <c r="C14" s="42"/>
      <c r="D14" s="42"/>
      <c r="E14" s="42"/>
      <c r="F14" s="42"/>
      <c r="G14" s="43" t="s">
        <v>14</v>
      </c>
      <c r="H14" s="43"/>
      <c r="I14" s="43"/>
      <c r="J14" s="43"/>
      <c r="K14" s="43"/>
      <c r="L14" s="43"/>
      <c r="M14" s="43"/>
    </row>
    <row r="15" customFormat="false" ht="12.75" hidden="false" customHeight="false" outlineLevel="0" collapsed="false">
      <c r="A15" s="44" t="s">
        <v>15</v>
      </c>
      <c r="B15" s="45"/>
      <c r="C15" s="46"/>
      <c r="D15" s="47"/>
      <c r="E15" s="48" t="s">
        <v>16</v>
      </c>
      <c r="F15" s="49" t="s">
        <v>17</v>
      </c>
      <c r="G15" s="50" t="s">
        <v>18</v>
      </c>
      <c r="H15" s="51"/>
      <c r="I15" s="52"/>
      <c r="J15" s="53"/>
      <c r="K15" s="54"/>
      <c r="L15" s="55" t="s">
        <v>19</v>
      </c>
      <c r="M15" s="56" t="s">
        <v>20</v>
      </c>
    </row>
    <row r="16" customFormat="false" ht="12.75" hidden="false" customHeight="false" outlineLevel="0" collapsed="false">
      <c r="A16" s="44" t="s">
        <v>21</v>
      </c>
      <c r="B16" s="45"/>
      <c r="C16" s="46"/>
      <c r="D16" s="47"/>
      <c r="E16" s="48" t="s">
        <v>22</v>
      </c>
      <c r="F16" s="49" t="s">
        <v>4</v>
      </c>
      <c r="G16" s="57" t="s">
        <v>23</v>
      </c>
      <c r="H16" s="30"/>
      <c r="I16" s="47"/>
      <c r="J16" s="58"/>
      <c r="K16" s="59"/>
      <c r="L16" s="60" t="n">
        <v>83.6</v>
      </c>
      <c r="M16" s="61" t="s">
        <v>24</v>
      </c>
    </row>
    <row r="17" customFormat="false" ht="12.75" hidden="false" customHeight="false" outlineLevel="0" collapsed="false">
      <c r="A17" s="44" t="s">
        <v>25</v>
      </c>
      <c r="B17" s="45"/>
      <c r="C17" s="46"/>
      <c r="D17" s="47"/>
      <c r="E17" s="48" t="s">
        <v>26</v>
      </c>
      <c r="F17" s="49" t="s">
        <v>4</v>
      </c>
      <c r="G17" s="57" t="s">
        <v>27</v>
      </c>
      <c r="H17" s="30"/>
      <c r="I17" s="47"/>
      <c r="J17" s="58"/>
      <c r="K17" s="59"/>
      <c r="L17" s="60" t="n">
        <v>58.3</v>
      </c>
      <c r="M17" s="61" t="s">
        <v>24</v>
      </c>
    </row>
    <row r="18" customFormat="false" ht="12.75" hidden="false" customHeight="false" outlineLevel="0" collapsed="false">
      <c r="A18" s="62"/>
      <c r="B18" s="45"/>
      <c r="C18" s="60"/>
      <c r="D18" s="48"/>
      <c r="E18" s="60"/>
      <c r="F18" s="63"/>
      <c r="G18" s="57" t="s">
        <v>28</v>
      </c>
      <c r="H18" s="30"/>
      <c r="I18" s="47"/>
      <c r="J18" s="58"/>
      <c r="K18" s="59"/>
      <c r="L18" s="60" t="n">
        <v>97.4</v>
      </c>
      <c r="M18" s="61" t="s">
        <v>24</v>
      </c>
    </row>
    <row r="19" customFormat="false" ht="12.75" hidden="false" customHeight="false" outlineLevel="0" collapsed="false">
      <c r="A19" s="44"/>
      <c r="B19" s="45"/>
      <c r="C19" s="60"/>
      <c r="D19" s="48"/>
      <c r="E19" s="60"/>
      <c r="F19" s="63"/>
      <c r="G19" s="64" t="s">
        <v>29</v>
      </c>
      <c r="H19" s="65"/>
      <c r="I19" s="47"/>
      <c r="J19" s="58"/>
      <c r="K19" s="59"/>
      <c r="L19" s="66" t="n">
        <v>3000</v>
      </c>
      <c r="M19" s="67" t="s">
        <v>24</v>
      </c>
    </row>
    <row r="20" customFormat="false" ht="12.75" hidden="false" customHeight="false" outlineLevel="0" collapsed="false">
      <c r="A20" s="68"/>
      <c r="B20" s="69"/>
      <c r="C20" s="70"/>
      <c r="D20" s="71"/>
      <c r="E20" s="70"/>
      <c r="F20" s="72"/>
      <c r="G20" s="73" t="s">
        <v>30</v>
      </c>
      <c r="H20" s="74"/>
      <c r="I20" s="75"/>
      <c r="J20" s="76"/>
      <c r="K20" s="77"/>
      <c r="L20" s="78" t="n">
        <v>1</v>
      </c>
      <c r="M20" s="79"/>
    </row>
    <row r="21" customFormat="false" ht="12.75" hidden="false" customHeight="false" outlineLevel="0" collapsed="false">
      <c r="B21" s="12"/>
      <c r="C21" s="16"/>
      <c r="D21" s="16"/>
      <c r="E21" s="16"/>
      <c r="F21" s="16"/>
      <c r="G21" s="16"/>
      <c r="H21" s="80"/>
      <c r="I21" s="81"/>
      <c r="J21" s="82"/>
      <c r="K21" s="83"/>
      <c r="L21" s="16"/>
      <c r="M21" s="16"/>
    </row>
    <row r="22" customFormat="false" ht="12.75" hidden="false" customHeight="true" outlineLevel="0" collapsed="false">
      <c r="A22" s="84" t="s">
        <v>31</v>
      </c>
      <c r="B22" s="84" t="s">
        <v>32</v>
      </c>
      <c r="C22" s="85" t="s">
        <v>33</v>
      </c>
      <c r="D22" s="85" t="s">
        <v>34</v>
      </c>
      <c r="E22" s="85" t="s">
        <v>35</v>
      </c>
      <c r="F22" s="86" t="s">
        <v>36</v>
      </c>
      <c r="G22" s="86" t="s">
        <v>37</v>
      </c>
      <c r="H22" s="87" t="s">
        <v>38</v>
      </c>
      <c r="I22" s="85" t="s">
        <v>39</v>
      </c>
      <c r="J22" s="88" t="s">
        <v>40</v>
      </c>
      <c r="K22" s="89" t="s">
        <v>41</v>
      </c>
      <c r="L22" s="85" t="s">
        <v>42</v>
      </c>
      <c r="M22" s="85" t="s">
        <v>43</v>
      </c>
    </row>
    <row r="23" customFormat="false" ht="27" hidden="false" customHeight="true" outlineLevel="0" collapsed="false">
      <c r="A23" s="84"/>
      <c r="B23" s="84"/>
      <c r="C23" s="85"/>
      <c r="D23" s="85"/>
      <c r="E23" s="85"/>
      <c r="F23" s="86"/>
      <c r="G23" s="86"/>
      <c r="H23" s="87"/>
      <c r="I23" s="85"/>
      <c r="J23" s="88"/>
      <c r="K23" s="89"/>
      <c r="L23" s="85"/>
      <c r="M23" s="85"/>
    </row>
    <row r="24" customFormat="false" ht="16.5" hidden="false" customHeight="true" outlineLevel="0" collapsed="false">
      <c r="A24" s="90" t="n">
        <v>1</v>
      </c>
      <c r="B24" s="91" t="n">
        <v>167</v>
      </c>
      <c r="C24" s="92" t="s">
        <v>44</v>
      </c>
      <c r="D24" s="93" t="n">
        <v>1994</v>
      </c>
      <c r="E24" s="93" t="n">
        <v>1</v>
      </c>
      <c r="F24" s="94" t="s">
        <v>45</v>
      </c>
      <c r="G24" s="95"/>
      <c r="H24" s="96" t="n">
        <v>0.0346784722222222</v>
      </c>
      <c r="I24" s="97" t="n">
        <v>0.0289930555555555</v>
      </c>
      <c r="J24" s="98" t="n">
        <f aca="false">H24-I24</f>
        <v>0.00568541666666667</v>
      </c>
      <c r="K24" s="99" t="n">
        <f aca="false">J24-$J$24</f>
        <v>0</v>
      </c>
      <c r="L24" s="100" t="n">
        <v>1</v>
      </c>
      <c r="M24" s="100" t="n">
        <v>33</v>
      </c>
    </row>
    <row r="25" customFormat="false" ht="16.5" hidden="false" customHeight="true" outlineLevel="0" collapsed="false">
      <c r="A25" s="90" t="n">
        <v>2</v>
      </c>
      <c r="B25" s="91" t="n">
        <v>79</v>
      </c>
      <c r="C25" s="92" t="s">
        <v>46</v>
      </c>
      <c r="D25" s="93" t="n">
        <v>1995</v>
      </c>
      <c r="E25" s="93" t="n">
        <v>1</v>
      </c>
      <c r="F25" s="94" t="s">
        <v>47</v>
      </c>
      <c r="G25" s="95" t="s">
        <v>48</v>
      </c>
      <c r="H25" s="96" t="n">
        <v>0.0194899305555556</v>
      </c>
      <c r="I25" s="97" t="n">
        <v>0.0137152777777778</v>
      </c>
      <c r="J25" s="98" t="n">
        <f aca="false">H25-I25</f>
        <v>0.00577465277777778</v>
      </c>
      <c r="K25" s="99" t="n">
        <f aca="false">J25-$J$24</f>
        <v>8.92361111111111E-005</v>
      </c>
      <c r="L25" s="100" t="n">
        <v>1</v>
      </c>
      <c r="M25" s="100" t="n">
        <v>31</v>
      </c>
    </row>
    <row r="26" customFormat="false" ht="16.5" hidden="false" customHeight="true" outlineLevel="0" collapsed="false">
      <c r="A26" s="90" t="n">
        <v>3</v>
      </c>
      <c r="B26" s="91" t="n">
        <v>146</v>
      </c>
      <c r="C26" s="92" t="s">
        <v>49</v>
      </c>
      <c r="D26" s="93" t="n">
        <v>1994</v>
      </c>
      <c r="E26" s="93" t="n">
        <v>1</v>
      </c>
      <c r="F26" s="94" t="s">
        <v>50</v>
      </c>
      <c r="G26" s="95" t="s">
        <v>51</v>
      </c>
      <c r="H26" s="96" t="n">
        <v>0.0311621527777778</v>
      </c>
      <c r="I26" s="97" t="n">
        <v>0.0253472222222222</v>
      </c>
      <c r="J26" s="98" t="n">
        <f aca="false">H26-I26</f>
        <v>0.00581493055555556</v>
      </c>
      <c r="K26" s="99" t="n">
        <f aca="false">J26-$J$24</f>
        <v>0.000129513888888889</v>
      </c>
      <c r="L26" s="100" t="n">
        <v>1</v>
      </c>
      <c r="M26" s="100" t="n">
        <v>29</v>
      </c>
    </row>
    <row r="27" customFormat="false" ht="16.5" hidden="false" customHeight="true" outlineLevel="0" collapsed="false">
      <c r="A27" s="90" t="n">
        <v>4</v>
      </c>
      <c r="B27" s="91" t="n">
        <v>161</v>
      </c>
      <c r="C27" s="92" t="s">
        <v>52</v>
      </c>
      <c r="D27" s="93" t="n">
        <v>1994</v>
      </c>
      <c r="E27" s="93" t="n">
        <v>1</v>
      </c>
      <c r="F27" s="94" t="s">
        <v>47</v>
      </c>
      <c r="G27" s="95" t="s">
        <v>53</v>
      </c>
      <c r="H27" s="96" t="n">
        <v>0.0338104166666667</v>
      </c>
      <c r="I27" s="97" t="n">
        <v>0.0279513888888889</v>
      </c>
      <c r="J27" s="98" t="n">
        <f aca="false">H27-I27</f>
        <v>0.00585902777777778</v>
      </c>
      <c r="K27" s="99" t="n">
        <f aca="false">J27-$J$24</f>
        <v>0.000173611111111111</v>
      </c>
      <c r="L27" s="100" t="n">
        <v>1</v>
      </c>
      <c r="M27" s="100" t="n">
        <v>27</v>
      </c>
    </row>
    <row r="28" customFormat="false" ht="16.5" hidden="false" customHeight="true" outlineLevel="0" collapsed="false">
      <c r="A28" s="90" t="n">
        <v>5</v>
      </c>
      <c r="B28" s="91" t="n">
        <v>150</v>
      </c>
      <c r="C28" s="92" t="s">
        <v>54</v>
      </c>
      <c r="D28" s="93" t="n">
        <v>1994</v>
      </c>
      <c r="E28" s="93" t="n">
        <v>1</v>
      </c>
      <c r="F28" s="94" t="s">
        <v>55</v>
      </c>
      <c r="G28" s="95" t="s">
        <v>56</v>
      </c>
      <c r="H28" s="96" t="n">
        <v>0.0319194444444444</v>
      </c>
      <c r="I28" s="97" t="n">
        <v>0.0260416666666667</v>
      </c>
      <c r="J28" s="98" t="n">
        <f aca="false">H28-I28</f>
        <v>0.00587777777777778</v>
      </c>
      <c r="K28" s="99" t="n">
        <f aca="false">J28-$J$24</f>
        <v>0.000192361111111111</v>
      </c>
      <c r="L28" s="100" t="n">
        <v>1</v>
      </c>
      <c r="M28" s="100" t="n">
        <v>26</v>
      </c>
    </row>
    <row r="29" customFormat="false" ht="16.5" hidden="false" customHeight="true" outlineLevel="0" collapsed="false">
      <c r="A29" s="90" t="n">
        <v>6</v>
      </c>
      <c r="B29" s="91" t="n">
        <v>151</v>
      </c>
      <c r="C29" s="92" t="s">
        <v>57</v>
      </c>
      <c r="D29" s="93" t="n">
        <v>1994</v>
      </c>
      <c r="E29" s="93" t="n">
        <v>1</v>
      </c>
      <c r="F29" s="94" t="s">
        <v>58</v>
      </c>
      <c r="G29" s="95" t="s">
        <v>56</v>
      </c>
      <c r="H29" s="96" t="n">
        <v>0.0321121527777778</v>
      </c>
      <c r="I29" s="97" t="n">
        <v>0.0262152777777778</v>
      </c>
      <c r="J29" s="98" t="n">
        <f aca="false">H29-I29</f>
        <v>0.005896875</v>
      </c>
      <c r="K29" s="99" t="n">
        <f aca="false">J29-$J$24</f>
        <v>0.000211458333333333</v>
      </c>
      <c r="L29" s="100" t="n">
        <v>1</v>
      </c>
      <c r="M29" s="100" t="n">
        <v>25</v>
      </c>
    </row>
    <row r="30" customFormat="false" ht="16.5" hidden="false" customHeight="true" outlineLevel="0" collapsed="false">
      <c r="A30" s="90" t="n">
        <v>7</v>
      </c>
      <c r="B30" s="91" t="n">
        <v>92</v>
      </c>
      <c r="C30" s="92" t="s">
        <v>59</v>
      </c>
      <c r="D30" s="93" t="n">
        <v>1994</v>
      </c>
      <c r="E30" s="93" t="n">
        <v>1</v>
      </c>
      <c r="F30" s="94" t="s">
        <v>47</v>
      </c>
      <c r="G30" s="95" t="s">
        <v>53</v>
      </c>
      <c r="H30" s="96" t="n">
        <v>0.0219077546296296</v>
      </c>
      <c r="I30" s="97" t="n">
        <v>0.0159722222222222</v>
      </c>
      <c r="J30" s="98" t="n">
        <f aca="false">H30-I30</f>
        <v>0.00593553240740741</v>
      </c>
      <c r="K30" s="99" t="n">
        <f aca="false">J30-$J$24</f>
        <v>0.000250115740740741</v>
      </c>
      <c r="L30" s="100" t="n">
        <v>1</v>
      </c>
      <c r="M30" s="100" t="n">
        <v>24</v>
      </c>
    </row>
    <row r="31" customFormat="false" ht="16.5" hidden="false" customHeight="true" outlineLevel="0" collapsed="false">
      <c r="A31" s="90" t="n">
        <v>8</v>
      </c>
      <c r="B31" s="91" t="n">
        <v>111</v>
      </c>
      <c r="C31" s="92" t="s">
        <v>60</v>
      </c>
      <c r="D31" s="93" t="n">
        <v>1994</v>
      </c>
      <c r="E31" s="93" t="n">
        <v>1</v>
      </c>
      <c r="F31" s="101" t="s">
        <v>61</v>
      </c>
      <c r="G31" s="102" t="s">
        <v>62</v>
      </c>
      <c r="H31" s="96" t="n">
        <v>0.0252168981481481</v>
      </c>
      <c r="I31" s="97" t="n">
        <v>0.0192708333333333</v>
      </c>
      <c r="J31" s="98" t="n">
        <f aca="false">H31-I31</f>
        <v>0.00594606481481482</v>
      </c>
      <c r="K31" s="99" t="n">
        <f aca="false">J31-$J$24</f>
        <v>0.000260648148148148</v>
      </c>
      <c r="L31" s="100" t="n">
        <v>1</v>
      </c>
      <c r="M31" s="100" t="n">
        <v>23</v>
      </c>
    </row>
    <row r="32" customFormat="false" ht="16.5" hidden="false" customHeight="true" outlineLevel="0" collapsed="false">
      <c r="A32" s="90" t="n">
        <v>9</v>
      </c>
      <c r="B32" s="91" t="n">
        <v>95</v>
      </c>
      <c r="C32" s="92" t="s">
        <v>63</v>
      </c>
      <c r="D32" s="93" t="n">
        <v>1994</v>
      </c>
      <c r="E32" s="93" t="n">
        <v>1</v>
      </c>
      <c r="F32" s="94" t="s">
        <v>64</v>
      </c>
      <c r="G32" s="95" t="s">
        <v>51</v>
      </c>
      <c r="H32" s="96" t="n">
        <v>0.0224540509259259</v>
      </c>
      <c r="I32" s="97" t="n">
        <v>0.0164930555555555</v>
      </c>
      <c r="J32" s="98" t="n">
        <f aca="false">H32-I32</f>
        <v>0.00596099537037037</v>
      </c>
      <c r="K32" s="99" t="n">
        <f aca="false">J32-$J$24</f>
        <v>0.000275578703703704</v>
      </c>
      <c r="L32" s="100" t="n">
        <v>1</v>
      </c>
      <c r="M32" s="100" t="n">
        <v>22</v>
      </c>
    </row>
    <row r="33" customFormat="false" ht="16.5" hidden="false" customHeight="true" outlineLevel="0" collapsed="false">
      <c r="A33" s="90" t="n">
        <v>10</v>
      </c>
      <c r="B33" s="91" t="n">
        <v>109</v>
      </c>
      <c r="C33" s="92" t="s">
        <v>65</v>
      </c>
      <c r="D33" s="93" t="n">
        <v>1994</v>
      </c>
      <c r="E33" s="93" t="n">
        <v>1</v>
      </c>
      <c r="F33" s="94" t="s">
        <v>66</v>
      </c>
      <c r="G33" s="95" t="s">
        <v>67</v>
      </c>
      <c r="H33" s="96" t="n">
        <v>0.0248891203703704</v>
      </c>
      <c r="I33" s="97" t="n">
        <v>0.0189236111111111</v>
      </c>
      <c r="J33" s="98" t="n">
        <f aca="false">H33-I33</f>
        <v>0.00596550925925926</v>
      </c>
      <c r="K33" s="99" t="n">
        <f aca="false">J33-$J$24</f>
        <v>0.000280092592592593</v>
      </c>
      <c r="L33" s="100" t="n">
        <v>1</v>
      </c>
      <c r="M33" s="100" t="n">
        <v>21</v>
      </c>
    </row>
    <row r="34" customFormat="false" ht="16.5" hidden="false" customHeight="true" outlineLevel="0" collapsed="false">
      <c r="A34" s="90" t="n">
        <v>11</v>
      </c>
      <c r="B34" s="91" t="n">
        <v>75</v>
      </c>
      <c r="C34" s="92" t="s">
        <v>68</v>
      </c>
      <c r="D34" s="93" t="n">
        <v>1994</v>
      </c>
      <c r="E34" s="93" t="n">
        <v>1</v>
      </c>
      <c r="F34" s="94" t="s">
        <v>69</v>
      </c>
      <c r="G34" s="95" t="s">
        <v>51</v>
      </c>
      <c r="H34" s="96" t="n">
        <v>0.0190074074074074</v>
      </c>
      <c r="I34" s="97" t="n">
        <v>0.0130208333333333</v>
      </c>
      <c r="J34" s="98" t="n">
        <f aca="false">H34-I34</f>
        <v>0.00598657407407407</v>
      </c>
      <c r="K34" s="99" t="n">
        <f aca="false">J34-$J$24</f>
        <v>0.000301157407407407</v>
      </c>
      <c r="L34" s="100" t="n">
        <v>1</v>
      </c>
      <c r="M34" s="100" t="n">
        <v>20</v>
      </c>
    </row>
    <row r="35" customFormat="false" ht="16.5" hidden="false" customHeight="true" outlineLevel="0" collapsed="false">
      <c r="A35" s="90" t="n">
        <v>12</v>
      </c>
      <c r="B35" s="91" t="n">
        <v>84</v>
      </c>
      <c r="C35" s="92" t="s">
        <v>70</v>
      </c>
      <c r="D35" s="93" t="n">
        <v>1995</v>
      </c>
      <c r="E35" s="93" t="n">
        <v>2</v>
      </c>
      <c r="F35" s="94" t="s">
        <v>71</v>
      </c>
      <c r="G35" s="95" t="s">
        <v>72</v>
      </c>
      <c r="H35" s="96" t="n">
        <v>0.0205756944444444</v>
      </c>
      <c r="I35" s="97" t="n">
        <v>0.0145833333333333</v>
      </c>
      <c r="J35" s="98" t="n">
        <f aca="false">H35-I35</f>
        <v>0.00599236111111111</v>
      </c>
      <c r="K35" s="99" t="n">
        <f aca="false">J35-$J$24</f>
        <v>0.000306944444444444</v>
      </c>
      <c r="L35" s="100" t="n">
        <v>1</v>
      </c>
      <c r="M35" s="100" t="n">
        <v>19</v>
      </c>
    </row>
    <row r="36" customFormat="false" ht="16.5" hidden="false" customHeight="true" outlineLevel="0" collapsed="false">
      <c r="A36" s="90" t="n">
        <v>13</v>
      </c>
      <c r="B36" s="91" t="n">
        <v>50</v>
      </c>
      <c r="C36" s="92" t="s">
        <v>73</v>
      </c>
      <c r="D36" s="93" t="n">
        <v>1994</v>
      </c>
      <c r="E36" s="93" t="n">
        <v>1</v>
      </c>
      <c r="F36" s="94" t="s">
        <v>74</v>
      </c>
      <c r="G36" s="95" t="s">
        <v>75</v>
      </c>
      <c r="H36" s="96" t="n">
        <v>0.0147006944444444</v>
      </c>
      <c r="I36" s="97" t="n">
        <v>0.00868055555555556</v>
      </c>
      <c r="J36" s="98" t="n">
        <f aca="false">H36-I36</f>
        <v>0.00602013888888889</v>
      </c>
      <c r="K36" s="99" t="n">
        <f aca="false">J36-$J$24</f>
        <v>0.000334722222222222</v>
      </c>
      <c r="L36" s="100" t="n">
        <v>1</v>
      </c>
      <c r="M36" s="100" t="n">
        <v>18</v>
      </c>
    </row>
    <row r="37" customFormat="false" ht="16.5" hidden="false" customHeight="true" outlineLevel="0" collapsed="false">
      <c r="A37" s="90" t="n">
        <v>14</v>
      </c>
      <c r="B37" s="91" t="n">
        <v>137</v>
      </c>
      <c r="C37" s="92" t="s">
        <v>76</v>
      </c>
      <c r="D37" s="93" t="n">
        <v>1994</v>
      </c>
      <c r="E37" s="93" t="n">
        <v>1</v>
      </c>
      <c r="F37" s="94" t="s">
        <v>47</v>
      </c>
      <c r="G37" s="95" t="s">
        <v>48</v>
      </c>
      <c r="H37" s="96" t="n">
        <v>0.0298365740740741</v>
      </c>
      <c r="I37" s="97" t="n">
        <v>0.0237847222222222</v>
      </c>
      <c r="J37" s="98" t="n">
        <f aca="false">H37-I37</f>
        <v>0.00605185185185185</v>
      </c>
      <c r="K37" s="99" t="n">
        <f aca="false">J37-$J$24</f>
        <v>0.000366435185185185</v>
      </c>
      <c r="L37" s="100" t="n">
        <v>1</v>
      </c>
      <c r="M37" s="100" t="n">
        <v>17</v>
      </c>
    </row>
    <row r="38" customFormat="false" ht="16.5" hidden="false" customHeight="true" outlineLevel="0" collapsed="false">
      <c r="A38" s="90" t="n">
        <v>15</v>
      </c>
      <c r="B38" s="91" t="n">
        <v>125</v>
      </c>
      <c r="C38" s="92" t="s">
        <v>77</v>
      </c>
      <c r="D38" s="93" t="n">
        <v>1994</v>
      </c>
      <c r="E38" s="93" t="n">
        <v>1</v>
      </c>
      <c r="F38" s="94" t="s">
        <v>78</v>
      </c>
      <c r="G38" s="95" t="s">
        <v>79</v>
      </c>
      <c r="H38" s="96" t="n">
        <v>0.0278094907407407</v>
      </c>
      <c r="I38" s="97" t="n">
        <v>0.0217013888888889</v>
      </c>
      <c r="J38" s="98" t="n">
        <f aca="false">H38-I38</f>
        <v>0.00610810185185185</v>
      </c>
      <c r="K38" s="99" t="n">
        <f aca="false">J38-$J$24</f>
        <v>0.000422685185185185</v>
      </c>
      <c r="L38" s="100" t="n">
        <v>1</v>
      </c>
      <c r="M38" s="100" t="n">
        <v>16</v>
      </c>
    </row>
    <row r="39" customFormat="false" ht="16.5" hidden="false" customHeight="true" outlineLevel="0" collapsed="false">
      <c r="A39" s="90" t="n">
        <v>16</v>
      </c>
      <c r="B39" s="91" t="n">
        <v>59</v>
      </c>
      <c r="C39" s="92" t="s">
        <v>80</v>
      </c>
      <c r="D39" s="93" t="n">
        <v>1994</v>
      </c>
      <c r="E39" s="93" t="n">
        <v>1</v>
      </c>
      <c r="F39" s="94" t="s">
        <v>81</v>
      </c>
      <c r="G39" s="95" t="s">
        <v>82</v>
      </c>
      <c r="H39" s="96" t="n">
        <v>0.0163618055555556</v>
      </c>
      <c r="I39" s="97" t="n">
        <v>0.0102430555555555</v>
      </c>
      <c r="J39" s="98" t="n">
        <f aca="false">H39-I39</f>
        <v>0.00611875</v>
      </c>
      <c r="K39" s="99" t="n">
        <f aca="false">J39-$J$24</f>
        <v>0.000433333333333333</v>
      </c>
      <c r="L39" s="100" t="n">
        <v>1</v>
      </c>
      <c r="M39" s="100" t="n">
        <v>15</v>
      </c>
    </row>
    <row r="40" customFormat="false" ht="16.5" hidden="false" customHeight="true" outlineLevel="0" collapsed="false">
      <c r="A40" s="90" t="n">
        <v>17</v>
      </c>
      <c r="B40" s="91" t="n">
        <v>100</v>
      </c>
      <c r="C40" s="92" t="s">
        <v>83</v>
      </c>
      <c r="D40" s="93" t="n">
        <v>1994</v>
      </c>
      <c r="E40" s="93" t="n">
        <v>1</v>
      </c>
      <c r="F40" s="94" t="s">
        <v>84</v>
      </c>
      <c r="G40" s="95" t="s">
        <v>85</v>
      </c>
      <c r="H40" s="96" t="n">
        <v>0.0235790509259259</v>
      </c>
      <c r="I40" s="97" t="n">
        <v>0.0173611111111111</v>
      </c>
      <c r="J40" s="98" t="n">
        <v>0.00612268518518519</v>
      </c>
      <c r="K40" s="99" t="n">
        <f aca="false">J40-$J$24</f>
        <v>0.000437268518518519</v>
      </c>
      <c r="L40" s="100" t="n">
        <v>1</v>
      </c>
      <c r="M40" s="100" t="n">
        <v>14</v>
      </c>
    </row>
    <row r="41" customFormat="false" ht="16.5" hidden="false" customHeight="true" outlineLevel="0" collapsed="false">
      <c r="A41" s="90" t="n">
        <v>18</v>
      </c>
      <c r="B41" s="91" t="n">
        <v>122</v>
      </c>
      <c r="C41" s="92" t="s">
        <v>86</v>
      </c>
      <c r="D41" s="93" t="n">
        <v>1995</v>
      </c>
      <c r="E41" s="93" t="n">
        <v>1</v>
      </c>
      <c r="F41" s="94" t="s">
        <v>87</v>
      </c>
      <c r="G41" s="95" t="s">
        <v>88</v>
      </c>
      <c r="H41" s="96" t="n">
        <v>0.027312037037037</v>
      </c>
      <c r="I41" s="97" t="n">
        <v>0.0211805555555555</v>
      </c>
      <c r="J41" s="98" t="n">
        <f aca="false">H41-I41</f>
        <v>0.00613148148148148</v>
      </c>
      <c r="K41" s="99" t="n">
        <f aca="false">J41-$J$24</f>
        <v>0.000446064814814815</v>
      </c>
      <c r="L41" s="100" t="n">
        <v>1</v>
      </c>
      <c r="M41" s="100" t="n">
        <v>13</v>
      </c>
    </row>
    <row r="42" customFormat="false" ht="16.5" hidden="false" customHeight="true" outlineLevel="0" collapsed="false">
      <c r="A42" s="90" t="n">
        <v>19</v>
      </c>
      <c r="B42" s="91" t="n">
        <v>174</v>
      </c>
      <c r="C42" s="92" t="s">
        <v>89</v>
      </c>
      <c r="D42" s="93" t="n">
        <v>1994</v>
      </c>
      <c r="E42" s="93" t="n">
        <v>1</v>
      </c>
      <c r="F42" s="94" t="s">
        <v>90</v>
      </c>
      <c r="G42" s="95" t="s">
        <v>51</v>
      </c>
      <c r="H42" s="96" t="n">
        <v>0.0363409722222222</v>
      </c>
      <c r="I42" s="97" t="n">
        <v>0.0302083333333333</v>
      </c>
      <c r="J42" s="98" t="n">
        <f aca="false">H42-I42</f>
        <v>0.00613263888888889</v>
      </c>
      <c r="K42" s="99" t="n">
        <f aca="false">J42-$J$24</f>
        <v>0.000447222222222222</v>
      </c>
      <c r="L42" s="100" t="n">
        <v>1</v>
      </c>
      <c r="M42" s="100" t="n">
        <v>12</v>
      </c>
    </row>
    <row r="43" customFormat="false" ht="16.5" hidden="false" customHeight="true" outlineLevel="0" collapsed="false">
      <c r="A43" s="90" t="n">
        <v>20</v>
      </c>
      <c r="B43" s="91" t="n">
        <v>22</v>
      </c>
      <c r="C43" s="92" t="s">
        <v>91</v>
      </c>
      <c r="D43" s="93" t="n">
        <v>1994</v>
      </c>
      <c r="E43" s="93" t="n">
        <v>1</v>
      </c>
      <c r="F43" s="94" t="s">
        <v>47</v>
      </c>
      <c r="G43" s="95" t="s">
        <v>92</v>
      </c>
      <c r="H43" s="96" t="n">
        <v>0.00995416666666667</v>
      </c>
      <c r="I43" s="97" t="n">
        <v>0.00381944444444444</v>
      </c>
      <c r="J43" s="98" t="n">
        <f aca="false">H43-I43</f>
        <v>0.00613472222222222</v>
      </c>
      <c r="K43" s="99" t="n">
        <f aca="false">J43-$J$24</f>
        <v>0.000449305555555556</v>
      </c>
      <c r="L43" s="100" t="n">
        <v>1</v>
      </c>
      <c r="M43" s="100" t="n">
        <v>11</v>
      </c>
    </row>
    <row r="44" customFormat="false" ht="16.5" hidden="false" customHeight="true" outlineLevel="0" collapsed="false">
      <c r="A44" s="90" t="n">
        <v>21</v>
      </c>
      <c r="B44" s="91" t="n">
        <v>170</v>
      </c>
      <c r="C44" s="92" t="s">
        <v>93</v>
      </c>
      <c r="D44" s="93" t="n">
        <v>1994</v>
      </c>
      <c r="E44" s="93" t="n">
        <v>1</v>
      </c>
      <c r="F44" s="94" t="s">
        <v>94</v>
      </c>
      <c r="G44" s="95" t="s">
        <v>95</v>
      </c>
      <c r="H44" s="96" t="n">
        <v>0.035656712962963</v>
      </c>
      <c r="I44" s="97" t="n">
        <v>0.0295138888888889</v>
      </c>
      <c r="J44" s="98" t="n">
        <f aca="false">H44-I44</f>
        <v>0.00614282407407407</v>
      </c>
      <c r="K44" s="99" t="n">
        <f aca="false">J44-$J$24</f>
        <v>0.000457407407407407</v>
      </c>
      <c r="L44" s="100" t="n">
        <v>1</v>
      </c>
      <c r="M44" s="100" t="n">
        <v>10</v>
      </c>
    </row>
    <row r="45" customFormat="false" ht="16.5" hidden="false" customHeight="true" outlineLevel="0" collapsed="false">
      <c r="A45" s="90" t="n">
        <v>22</v>
      </c>
      <c r="B45" s="91" t="n">
        <v>173</v>
      </c>
      <c r="C45" s="92" t="s">
        <v>96</v>
      </c>
      <c r="D45" s="93" t="n">
        <v>1994</v>
      </c>
      <c r="E45" s="93" t="n">
        <v>1</v>
      </c>
      <c r="F45" s="94" t="s">
        <v>97</v>
      </c>
      <c r="G45" s="95" t="s">
        <v>98</v>
      </c>
      <c r="H45" s="96" t="n">
        <v>0.0361908564814815</v>
      </c>
      <c r="I45" s="97" t="n">
        <v>0.0300347222222222</v>
      </c>
      <c r="J45" s="98" t="n">
        <f aca="false">H45-I45</f>
        <v>0.00615613425925926</v>
      </c>
      <c r="K45" s="99" t="n">
        <f aca="false">J45-$J$24</f>
        <v>0.000470717592592593</v>
      </c>
      <c r="L45" s="100" t="n">
        <v>1</v>
      </c>
      <c r="M45" s="100" t="n">
        <v>9</v>
      </c>
    </row>
    <row r="46" customFormat="false" ht="16.5" hidden="false" customHeight="true" outlineLevel="0" collapsed="false">
      <c r="A46" s="90" t="n">
        <v>23</v>
      </c>
      <c r="B46" s="91" t="n">
        <v>27</v>
      </c>
      <c r="C46" s="92" t="s">
        <v>99</v>
      </c>
      <c r="D46" s="93" t="n">
        <v>1994</v>
      </c>
      <c r="E46" s="93" t="n">
        <v>1</v>
      </c>
      <c r="F46" s="94" t="s">
        <v>100</v>
      </c>
      <c r="G46" s="95" t="s">
        <v>101</v>
      </c>
      <c r="H46" s="96" t="n">
        <v>0.0108612268518519</v>
      </c>
      <c r="I46" s="97" t="n">
        <v>0.0046875</v>
      </c>
      <c r="J46" s="98" t="n">
        <f aca="false">H46-I46</f>
        <v>0.00617372685185185</v>
      </c>
      <c r="K46" s="99" t="n">
        <f aca="false">J46-$J$24</f>
        <v>0.000488310185185185</v>
      </c>
      <c r="L46" s="100" t="n">
        <v>1</v>
      </c>
      <c r="M46" s="100" t="n">
        <v>8</v>
      </c>
    </row>
    <row r="47" customFormat="false" ht="16.5" hidden="false" customHeight="true" outlineLevel="0" collapsed="false">
      <c r="A47" s="90" t="n">
        <v>24</v>
      </c>
      <c r="B47" s="91" t="n">
        <v>144</v>
      </c>
      <c r="C47" s="92" t="s">
        <v>102</v>
      </c>
      <c r="D47" s="93" t="n">
        <v>1994</v>
      </c>
      <c r="E47" s="103" t="n">
        <v>1</v>
      </c>
      <c r="F47" s="94" t="s">
        <v>103</v>
      </c>
      <c r="G47" s="95" t="s">
        <v>51</v>
      </c>
      <c r="H47" s="96" t="n">
        <v>0.0311853009259259</v>
      </c>
      <c r="I47" s="97" t="n">
        <v>0.025</v>
      </c>
      <c r="J47" s="98" t="n">
        <f aca="false">H47-I47</f>
        <v>0.00618530092592593</v>
      </c>
      <c r="K47" s="99" t="n">
        <f aca="false">J47-$J$24</f>
        <v>0.000499884259259259</v>
      </c>
      <c r="L47" s="100" t="n">
        <v>2</v>
      </c>
      <c r="M47" s="100" t="n">
        <v>7</v>
      </c>
    </row>
    <row r="48" customFormat="false" ht="16.5" hidden="false" customHeight="true" outlineLevel="0" collapsed="false">
      <c r="A48" s="90" t="n">
        <v>25</v>
      </c>
      <c r="B48" s="91" t="n">
        <v>147</v>
      </c>
      <c r="C48" s="92" t="s">
        <v>104</v>
      </c>
      <c r="D48" s="93" t="n">
        <v>1995</v>
      </c>
      <c r="E48" s="93" t="n">
        <v>1</v>
      </c>
      <c r="F48" s="94" t="s">
        <v>105</v>
      </c>
      <c r="G48" s="95" t="s">
        <v>106</v>
      </c>
      <c r="H48" s="96" t="n">
        <v>0.0317246527777778</v>
      </c>
      <c r="I48" s="97" t="n">
        <v>0.0255208333333333</v>
      </c>
      <c r="J48" s="98" t="n">
        <f aca="false">H48-I48</f>
        <v>0.00620381944444444</v>
      </c>
      <c r="K48" s="99" t="n">
        <f aca="false">J48-$J$24</f>
        <v>0.000518402777777778</v>
      </c>
      <c r="L48" s="100" t="n">
        <v>2</v>
      </c>
      <c r="M48" s="100" t="n">
        <v>6</v>
      </c>
    </row>
    <row r="49" customFormat="false" ht="16.5" hidden="false" customHeight="true" outlineLevel="0" collapsed="false">
      <c r="A49" s="90" t="n">
        <v>26</v>
      </c>
      <c r="B49" s="91" t="n">
        <v>127</v>
      </c>
      <c r="C49" s="92" t="s">
        <v>107</v>
      </c>
      <c r="D49" s="93" t="n">
        <v>1994</v>
      </c>
      <c r="E49" s="93" t="n">
        <v>1</v>
      </c>
      <c r="F49" s="94" t="s">
        <v>108</v>
      </c>
      <c r="G49" s="95" t="s">
        <v>109</v>
      </c>
      <c r="H49" s="96" t="n">
        <v>0.0282579861111111</v>
      </c>
      <c r="I49" s="97" t="n">
        <v>0.0220486111111111</v>
      </c>
      <c r="J49" s="98" t="n">
        <f aca="false">H49-I49</f>
        <v>0.006209375</v>
      </c>
      <c r="K49" s="99" t="n">
        <f aca="false">J49-$J$24</f>
        <v>0.000523958333333333</v>
      </c>
      <c r="L49" s="100" t="n">
        <v>2</v>
      </c>
      <c r="M49" s="100" t="n">
        <v>5</v>
      </c>
    </row>
    <row r="50" customFormat="false" ht="16.5" hidden="false" customHeight="true" outlineLevel="0" collapsed="false">
      <c r="A50" s="90" t="n">
        <v>26</v>
      </c>
      <c r="B50" s="91" t="n">
        <v>99</v>
      </c>
      <c r="C50" s="92" t="s">
        <v>110</v>
      </c>
      <c r="D50" s="93" t="n">
        <v>1994</v>
      </c>
      <c r="E50" s="104" t="n">
        <v>1</v>
      </c>
      <c r="F50" s="94" t="s">
        <v>111</v>
      </c>
      <c r="G50" s="95" t="s">
        <v>56</v>
      </c>
      <c r="H50" s="96" t="n">
        <v>0.0234052083333333</v>
      </c>
      <c r="I50" s="97" t="n">
        <v>0.0171875</v>
      </c>
      <c r="J50" s="98" t="n">
        <f aca="false">H50-I50</f>
        <v>0.00621770833333333</v>
      </c>
      <c r="K50" s="99" t="n">
        <f aca="false">J50-$J$24</f>
        <v>0.000532291666666667</v>
      </c>
      <c r="L50" s="100" t="n">
        <v>2</v>
      </c>
      <c r="M50" s="100" t="n">
        <v>5</v>
      </c>
    </row>
    <row r="51" customFormat="false" ht="16.5" hidden="false" customHeight="true" outlineLevel="0" collapsed="false">
      <c r="A51" s="90" t="n">
        <v>28</v>
      </c>
      <c r="B51" s="91" t="n">
        <v>160</v>
      </c>
      <c r="C51" s="92" t="s">
        <v>112</v>
      </c>
      <c r="D51" s="93" t="n">
        <v>1994</v>
      </c>
      <c r="E51" s="93" t="n">
        <v>2</v>
      </c>
      <c r="F51" s="94" t="s">
        <v>66</v>
      </c>
      <c r="G51" s="95" t="s">
        <v>113</v>
      </c>
      <c r="H51" s="96" t="n">
        <v>0.0339986111111111</v>
      </c>
      <c r="I51" s="97" t="n">
        <v>0.0277777777777778</v>
      </c>
      <c r="J51" s="98" t="n">
        <f aca="false">H51-I51</f>
        <v>0.00622083333333333</v>
      </c>
      <c r="K51" s="99" t="n">
        <f aca="false">J51-$J$24</f>
        <v>0.000535416666666667</v>
      </c>
      <c r="L51" s="100" t="n">
        <v>2</v>
      </c>
      <c r="M51" s="100" t="n">
        <v>3</v>
      </c>
    </row>
    <row r="52" customFormat="false" ht="16.5" hidden="false" customHeight="true" outlineLevel="0" collapsed="false">
      <c r="A52" s="90" t="n">
        <v>29</v>
      </c>
      <c r="B52" s="91" t="n">
        <v>121</v>
      </c>
      <c r="C52" s="92" t="s">
        <v>114</v>
      </c>
      <c r="D52" s="93" t="n">
        <v>1994</v>
      </c>
      <c r="E52" s="93" t="n">
        <v>1</v>
      </c>
      <c r="F52" s="94" t="s">
        <v>115</v>
      </c>
      <c r="G52" s="95" t="s">
        <v>116</v>
      </c>
      <c r="H52" s="96" t="n">
        <v>0.0272519675925926</v>
      </c>
      <c r="I52" s="97" t="n">
        <v>0.0210069444444444</v>
      </c>
      <c r="J52" s="98" t="n">
        <f aca="false">H52-I52</f>
        <v>0.00624502314814815</v>
      </c>
      <c r="K52" s="99" t="n">
        <f aca="false">J52-$J$24</f>
        <v>0.000559606481481482</v>
      </c>
      <c r="L52" s="100" t="n">
        <v>2</v>
      </c>
      <c r="M52" s="100" t="n">
        <v>2</v>
      </c>
    </row>
    <row r="53" customFormat="false" ht="16.5" hidden="false" customHeight="true" outlineLevel="0" collapsed="false">
      <c r="A53" s="90" t="n">
        <v>30</v>
      </c>
      <c r="B53" s="91" t="n">
        <v>135</v>
      </c>
      <c r="C53" s="92" t="s">
        <v>117</v>
      </c>
      <c r="D53" s="93" t="n">
        <v>1995</v>
      </c>
      <c r="E53" s="93" t="n">
        <v>1</v>
      </c>
      <c r="F53" s="94" t="s">
        <v>118</v>
      </c>
      <c r="G53" s="95" t="s">
        <v>119</v>
      </c>
      <c r="H53" s="96" t="n">
        <v>0.0297027777777778</v>
      </c>
      <c r="I53" s="97" t="n">
        <v>0.0234375</v>
      </c>
      <c r="J53" s="98" t="n">
        <f aca="false">H53-I53</f>
        <v>0.00626527777777778</v>
      </c>
      <c r="K53" s="99" t="n">
        <f aca="false">J53-$J$24</f>
        <v>0.000579861111111111</v>
      </c>
      <c r="L53" s="100" t="n">
        <v>2</v>
      </c>
      <c r="M53" s="100" t="n">
        <v>1</v>
      </c>
    </row>
    <row r="54" customFormat="false" ht="16.5" hidden="false" customHeight="true" outlineLevel="0" collapsed="false">
      <c r="A54" s="90" t="n">
        <v>31</v>
      </c>
      <c r="B54" s="91" t="n">
        <v>124</v>
      </c>
      <c r="C54" s="92" t="s">
        <v>120</v>
      </c>
      <c r="D54" s="93" t="n">
        <v>1994</v>
      </c>
      <c r="E54" s="93" t="n">
        <v>1</v>
      </c>
      <c r="F54" s="94" t="s">
        <v>84</v>
      </c>
      <c r="G54" s="95" t="s">
        <v>85</v>
      </c>
      <c r="H54" s="96" t="n">
        <v>0.027800462962963</v>
      </c>
      <c r="I54" s="97" t="n">
        <v>0.0215277777777778</v>
      </c>
      <c r="J54" s="98" t="n">
        <f aca="false">H54-I54</f>
        <v>0.00627268518518519</v>
      </c>
      <c r="K54" s="99" t="n">
        <f aca="false">J54-$J$24</f>
        <v>0.000587268518518519</v>
      </c>
      <c r="L54" s="100" t="n">
        <v>2</v>
      </c>
      <c r="M54" s="100"/>
    </row>
    <row r="55" customFormat="false" ht="16.5" hidden="false" customHeight="true" outlineLevel="0" collapsed="false">
      <c r="A55" s="90" t="n">
        <v>32</v>
      </c>
      <c r="B55" s="91" t="n">
        <v>155</v>
      </c>
      <c r="C55" s="92" t="s">
        <v>121</v>
      </c>
      <c r="D55" s="93" t="n">
        <v>1994</v>
      </c>
      <c r="E55" s="93" t="n">
        <v>1</v>
      </c>
      <c r="F55" s="94" t="s">
        <v>122</v>
      </c>
      <c r="G55" s="95"/>
      <c r="H55" s="96" t="n">
        <v>0.0331905092592593</v>
      </c>
      <c r="I55" s="97" t="n">
        <v>0.0269097222222222</v>
      </c>
      <c r="J55" s="98" t="n">
        <f aca="false">H55-I55</f>
        <v>0.00628078703703704</v>
      </c>
      <c r="K55" s="99" t="n">
        <f aca="false">J55-$J$24</f>
        <v>0.00059537037037037</v>
      </c>
      <c r="L55" s="100" t="n">
        <v>2</v>
      </c>
      <c r="M55" s="100"/>
    </row>
    <row r="56" customFormat="false" ht="16.5" hidden="false" customHeight="true" outlineLevel="0" collapsed="false">
      <c r="A56" s="90" t="n">
        <v>33</v>
      </c>
      <c r="B56" s="91" t="n">
        <v>10</v>
      </c>
      <c r="C56" s="92" t="s">
        <v>123</v>
      </c>
      <c r="D56" s="93" t="n">
        <v>1994</v>
      </c>
      <c r="E56" s="93" t="n">
        <v>1</v>
      </c>
      <c r="F56" s="94" t="s">
        <v>84</v>
      </c>
      <c r="G56" s="95" t="s">
        <v>85</v>
      </c>
      <c r="H56" s="96" t="n">
        <v>0.00805185185185185</v>
      </c>
      <c r="I56" s="97" t="n">
        <v>0.00173611111111111</v>
      </c>
      <c r="J56" s="98" t="n">
        <f aca="false">H56-I56</f>
        <v>0.00631574074074074</v>
      </c>
      <c r="K56" s="99" t="n">
        <f aca="false">J56-$J$24</f>
        <v>0.000630324074074074</v>
      </c>
      <c r="L56" s="100" t="n">
        <v>2</v>
      </c>
      <c r="M56" s="93" t="s">
        <v>124</v>
      </c>
    </row>
    <row r="57" customFormat="false" ht="16.5" hidden="false" customHeight="true" outlineLevel="0" collapsed="false">
      <c r="A57" s="90" t="n">
        <v>34</v>
      </c>
      <c r="B57" s="91" t="n">
        <v>73</v>
      </c>
      <c r="C57" s="92" t="s">
        <v>125</v>
      </c>
      <c r="D57" s="93" t="n">
        <v>1994</v>
      </c>
      <c r="E57" s="93" t="n">
        <v>1</v>
      </c>
      <c r="F57" s="94" t="s">
        <v>126</v>
      </c>
      <c r="G57" s="95" t="s">
        <v>127</v>
      </c>
      <c r="H57" s="96" t="n">
        <v>0.0190020833333333</v>
      </c>
      <c r="I57" s="97" t="n">
        <v>0.0126736111111111</v>
      </c>
      <c r="J57" s="98" t="n">
        <f aca="false">H57-I57</f>
        <v>0.00632847222222222</v>
      </c>
      <c r="K57" s="99" t="n">
        <f aca="false">J57-$J$24</f>
        <v>0.000643055555555556</v>
      </c>
      <c r="L57" s="100" t="n">
        <v>2</v>
      </c>
      <c r="M57" s="100"/>
    </row>
    <row r="58" customFormat="false" ht="16.5" hidden="false" customHeight="true" outlineLevel="0" collapsed="false">
      <c r="A58" s="90" t="n">
        <v>35</v>
      </c>
      <c r="B58" s="91" t="n">
        <v>71</v>
      </c>
      <c r="C58" s="92" t="s">
        <v>128</v>
      </c>
      <c r="D58" s="93" t="n">
        <v>1994</v>
      </c>
      <c r="E58" s="93" t="n">
        <v>2</v>
      </c>
      <c r="F58" s="94" t="s">
        <v>129</v>
      </c>
      <c r="G58" s="95" t="s">
        <v>51</v>
      </c>
      <c r="H58" s="96" t="n">
        <v>0.0186603009259259</v>
      </c>
      <c r="I58" s="97" t="n">
        <v>0.0123263888888889</v>
      </c>
      <c r="J58" s="98" t="n">
        <f aca="false">H58-I58</f>
        <v>0.00633391203703704</v>
      </c>
      <c r="K58" s="99" t="n">
        <f aca="false">J58-$J$24</f>
        <v>0.00064849537037037</v>
      </c>
      <c r="L58" s="100" t="n">
        <v>2</v>
      </c>
      <c r="M58" s="100"/>
    </row>
    <row r="59" customFormat="false" ht="16.5" hidden="false" customHeight="true" outlineLevel="0" collapsed="false">
      <c r="A59" s="90" t="n">
        <v>36</v>
      </c>
      <c r="B59" s="91" t="n">
        <v>4</v>
      </c>
      <c r="C59" s="92" t="s">
        <v>130</v>
      </c>
      <c r="D59" s="93" t="n">
        <v>1994</v>
      </c>
      <c r="E59" s="93"/>
      <c r="F59" s="94" t="s">
        <v>105</v>
      </c>
      <c r="G59" s="95" t="s">
        <v>131</v>
      </c>
      <c r="H59" s="96" t="n">
        <v>0.00703622685185185</v>
      </c>
      <c r="I59" s="97" t="n">
        <v>0.000694444444444444</v>
      </c>
      <c r="J59" s="98" t="n">
        <f aca="false">H59-I59</f>
        <v>0.00634178240740741</v>
      </c>
      <c r="K59" s="99" t="n">
        <f aca="false">J59-$J$24</f>
        <v>0.000656365740740741</v>
      </c>
      <c r="L59" s="100" t="n">
        <v>2</v>
      </c>
      <c r="M59" s="93" t="s">
        <v>124</v>
      </c>
    </row>
    <row r="60" customFormat="false" ht="16.5" hidden="false" customHeight="true" outlineLevel="0" collapsed="false">
      <c r="A60" s="90" t="n">
        <v>37</v>
      </c>
      <c r="B60" s="91" t="n">
        <v>86</v>
      </c>
      <c r="C60" s="92" t="s">
        <v>132</v>
      </c>
      <c r="D60" s="93" t="n">
        <v>1994</v>
      </c>
      <c r="E60" s="93" t="n">
        <v>1</v>
      </c>
      <c r="F60" s="94" t="s">
        <v>45</v>
      </c>
      <c r="G60" s="95"/>
      <c r="H60" s="96" t="n">
        <v>0.0212846064814815</v>
      </c>
      <c r="I60" s="97" t="n">
        <v>0.0149305555555555</v>
      </c>
      <c r="J60" s="98" t="n">
        <f aca="false">H60-I60</f>
        <v>0.00635405092592593</v>
      </c>
      <c r="K60" s="99" t="n">
        <f aca="false">J60-$J$24</f>
        <v>0.000668634259259259</v>
      </c>
      <c r="L60" s="100" t="n">
        <v>2</v>
      </c>
      <c r="M60" s="100"/>
    </row>
    <row r="61" customFormat="false" ht="16.5" hidden="false" customHeight="true" outlineLevel="0" collapsed="false">
      <c r="A61" s="90" t="n">
        <v>38</v>
      </c>
      <c r="B61" s="91" t="n">
        <v>139</v>
      </c>
      <c r="C61" s="92" t="s">
        <v>133</v>
      </c>
      <c r="D61" s="93" t="n">
        <v>1995</v>
      </c>
      <c r="E61" s="93" t="n">
        <v>1</v>
      </c>
      <c r="F61" s="94" t="s">
        <v>134</v>
      </c>
      <c r="G61" s="95" t="s">
        <v>135</v>
      </c>
      <c r="H61" s="96" t="n">
        <v>0.0305082175925926</v>
      </c>
      <c r="I61" s="97" t="n">
        <v>0.0241319444444444</v>
      </c>
      <c r="J61" s="98" t="n">
        <f aca="false">H61-I61</f>
        <v>0.00637627314814815</v>
      </c>
      <c r="K61" s="99" t="n">
        <f aca="false">J61-$J$24</f>
        <v>0.000690856481481481</v>
      </c>
      <c r="L61" s="100" t="n">
        <v>2</v>
      </c>
      <c r="M61" s="100"/>
    </row>
    <row r="62" customFormat="false" ht="16.5" hidden="false" customHeight="true" outlineLevel="0" collapsed="false">
      <c r="A62" s="90" t="n">
        <v>39</v>
      </c>
      <c r="B62" s="91" t="n">
        <v>55</v>
      </c>
      <c r="C62" s="92" t="s">
        <v>136</v>
      </c>
      <c r="D62" s="93" t="n">
        <v>1994</v>
      </c>
      <c r="E62" s="93" t="n">
        <v>2</v>
      </c>
      <c r="F62" s="94" t="s">
        <v>74</v>
      </c>
      <c r="G62" s="95" t="s">
        <v>75</v>
      </c>
      <c r="H62" s="96" t="n">
        <v>0.0159278935185185</v>
      </c>
      <c r="I62" s="97" t="n">
        <v>0.00954861111111111</v>
      </c>
      <c r="J62" s="98" t="n">
        <f aca="false">H62-I62</f>
        <v>0.00637928240740741</v>
      </c>
      <c r="K62" s="99" t="n">
        <f aca="false">J62-$J$24</f>
        <v>0.000693865740740741</v>
      </c>
      <c r="L62" s="100" t="n">
        <v>2</v>
      </c>
      <c r="M62" s="100"/>
    </row>
    <row r="63" customFormat="false" ht="16.5" hidden="false" customHeight="true" outlineLevel="0" collapsed="false">
      <c r="A63" s="90" t="n">
        <v>40</v>
      </c>
      <c r="B63" s="91" t="n">
        <v>120</v>
      </c>
      <c r="C63" s="92" t="s">
        <v>137</v>
      </c>
      <c r="D63" s="93" t="n">
        <v>1994</v>
      </c>
      <c r="E63" s="93" t="n">
        <v>1</v>
      </c>
      <c r="F63" s="94" t="s">
        <v>74</v>
      </c>
      <c r="G63" s="95" t="s">
        <v>138</v>
      </c>
      <c r="H63" s="96" t="n">
        <v>0.0272146990740741</v>
      </c>
      <c r="I63" s="97" t="n">
        <v>0.0208333333333333</v>
      </c>
      <c r="J63" s="98" t="n">
        <f aca="false">H63-I63</f>
        <v>0.00638136574074074</v>
      </c>
      <c r="K63" s="99" t="n">
        <f aca="false">J63-$J$24</f>
        <v>0.000695949074074074</v>
      </c>
      <c r="L63" s="100" t="n">
        <v>2</v>
      </c>
      <c r="M63" s="100"/>
    </row>
    <row r="64" customFormat="false" ht="16.5" hidden="false" customHeight="true" outlineLevel="0" collapsed="false">
      <c r="A64" s="90" t="n">
        <v>41</v>
      </c>
      <c r="B64" s="91" t="n">
        <v>157</v>
      </c>
      <c r="C64" s="92" t="s">
        <v>139</v>
      </c>
      <c r="D64" s="93" t="n">
        <v>1994</v>
      </c>
      <c r="E64" s="93" t="n">
        <v>1</v>
      </c>
      <c r="F64" s="94" t="s">
        <v>140</v>
      </c>
      <c r="G64" s="95"/>
      <c r="H64" s="96" t="n">
        <v>0.0336523148148148</v>
      </c>
      <c r="I64" s="97" t="n">
        <v>0.0272569444444444</v>
      </c>
      <c r="J64" s="98" t="n">
        <f aca="false">H64-I64</f>
        <v>0.00639537037037037</v>
      </c>
      <c r="K64" s="99" t="n">
        <f aca="false">J64-$J$24</f>
        <v>0.000709953703703704</v>
      </c>
      <c r="L64" s="100" t="n">
        <v>2</v>
      </c>
      <c r="M64" s="100"/>
    </row>
    <row r="65" customFormat="false" ht="16.5" hidden="false" customHeight="true" outlineLevel="0" collapsed="false">
      <c r="A65" s="90" t="n">
        <v>42</v>
      </c>
      <c r="B65" s="91" t="n">
        <v>110</v>
      </c>
      <c r="C65" s="92" t="s">
        <v>141</v>
      </c>
      <c r="D65" s="93" t="n">
        <v>1994</v>
      </c>
      <c r="E65" s="93" t="n">
        <v>2</v>
      </c>
      <c r="F65" s="94" t="s">
        <v>47</v>
      </c>
      <c r="G65" s="95" t="s">
        <v>142</v>
      </c>
      <c r="H65" s="96" t="n">
        <v>0.0254956018518519</v>
      </c>
      <c r="I65" s="97" t="n">
        <v>0.0190972222222222</v>
      </c>
      <c r="J65" s="98" t="n">
        <f aca="false">H65-I65</f>
        <v>0.00639837962962963</v>
      </c>
      <c r="K65" s="99" t="n">
        <f aca="false">J65-$J$24</f>
        <v>0.000712962962962963</v>
      </c>
      <c r="L65" s="100" t="n">
        <v>2</v>
      </c>
      <c r="M65" s="100"/>
    </row>
    <row r="66" customFormat="false" ht="16.5" hidden="false" customHeight="true" outlineLevel="0" collapsed="false">
      <c r="A66" s="90" t="n">
        <v>43</v>
      </c>
      <c r="B66" s="91" t="n">
        <v>163</v>
      </c>
      <c r="C66" s="92" t="s">
        <v>143</v>
      </c>
      <c r="D66" s="93" t="n">
        <v>1994</v>
      </c>
      <c r="E66" s="93" t="n">
        <v>1</v>
      </c>
      <c r="F66" s="94" t="s">
        <v>115</v>
      </c>
      <c r="G66" s="95" t="s">
        <v>67</v>
      </c>
      <c r="H66" s="96" t="n">
        <v>0.0347210648148148</v>
      </c>
      <c r="I66" s="97" t="n">
        <v>0.0282986111111111</v>
      </c>
      <c r="J66" s="98" t="n">
        <f aca="false">H66-I66</f>
        <v>0.0064224537037037</v>
      </c>
      <c r="K66" s="99" t="n">
        <f aca="false">J66-$J$24</f>
        <v>0.000737037037037037</v>
      </c>
      <c r="L66" s="100" t="n">
        <v>2</v>
      </c>
      <c r="M66" s="100"/>
    </row>
    <row r="67" customFormat="false" ht="16.5" hidden="false" customHeight="true" outlineLevel="0" collapsed="false">
      <c r="A67" s="90" t="n">
        <v>44</v>
      </c>
      <c r="B67" s="91" t="n">
        <v>145</v>
      </c>
      <c r="C67" s="92" t="s">
        <v>144</v>
      </c>
      <c r="D67" s="93" t="n">
        <v>1994</v>
      </c>
      <c r="E67" s="93" t="n">
        <v>1</v>
      </c>
      <c r="F67" s="94" t="s">
        <v>74</v>
      </c>
      <c r="G67" s="95" t="s">
        <v>138</v>
      </c>
      <c r="H67" s="96" t="n">
        <v>0.0316052083333333</v>
      </c>
      <c r="I67" s="97" t="n">
        <v>0.0251736111111111</v>
      </c>
      <c r="J67" s="98" t="n">
        <f aca="false">H67-I67</f>
        <v>0.00643159722222222</v>
      </c>
      <c r="K67" s="99" t="n">
        <f aca="false">J67-$J$24</f>
        <v>0.000746180555555556</v>
      </c>
      <c r="L67" s="100" t="n">
        <v>2</v>
      </c>
      <c r="M67" s="100"/>
    </row>
    <row r="68" customFormat="false" ht="16.5" hidden="false" customHeight="true" outlineLevel="0" collapsed="false">
      <c r="A68" s="90" t="n">
        <v>45</v>
      </c>
      <c r="B68" s="91" t="n">
        <v>119</v>
      </c>
      <c r="C68" s="92" t="s">
        <v>145</v>
      </c>
      <c r="D68" s="93" t="n">
        <v>1994</v>
      </c>
      <c r="E68" s="93" t="n">
        <v>3</v>
      </c>
      <c r="F68" s="94" t="s">
        <v>105</v>
      </c>
      <c r="G68" s="95" t="s">
        <v>106</v>
      </c>
      <c r="H68" s="96" t="n">
        <v>0.027099537037037</v>
      </c>
      <c r="I68" s="97" t="n">
        <v>0.0206597222222222</v>
      </c>
      <c r="J68" s="98" t="n">
        <f aca="false">H68-I68</f>
        <v>0.00643981481481482</v>
      </c>
      <c r="K68" s="99" t="n">
        <f aca="false">J68-$J$24</f>
        <v>0.000754398148148148</v>
      </c>
      <c r="L68" s="100" t="n">
        <v>2</v>
      </c>
      <c r="M68" s="100"/>
    </row>
    <row r="69" customFormat="false" ht="16.5" hidden="false" customHeight="true" outlineLevel="0" collapsed="false">
      <c r="A69" s="90" t="n">
        <v>46</v>
      </c>
      <c r="B69" s="91" t="n">
        <v>130</v>
      </c>
      <c r="C69" s="92" t="s">
        <v>146</v>
      </c>
      <c r="D69" s="93" t="n">
        <v>1994</v>
      </c>
      <c r="E69" s="93" t="n">
        <v>3</v>
      </c>
      <c r="F69" s="94" t="s">
        <v>147</v>
      </c>
      <c r="G69" s="95" t="s">
        <v>56</v>
      </c>
      <c r="H69" s="96" t="n">
        <v>0.0290460648148148</v>
      </c>
      <c r="I69" s="97" t="n">
        <v>0.0225694444444444</v>
      </c>
      <c r="J69" s="98" t="n">
        <f aca="false">H69-I69</f>
        <v>0.00647662037037037</v>
      </c>
      <c r="K69" s="99" t="n">
        <f aca="false">J69-$J$24</f>
        <v>0.000791203703703704</v>
      </c>
      <c r="L69" s="100" t="n">
        <v>2</v>
      </c>
      <c r="M69" s="100"/>
    </row>
    <row r="70" customFormat="false" ht="16.5" hidden="false" customHeight="true" outlineLevel="0" collapsed="false">
      <c r="A70" s="90" t="n">
        <v>47</v>
      </c>
      <c r="B70" s="91" t="n">
        <v>40</v>
      </c>
      <c r="C70" s="92" t="s">
        <v>148</v>
      </c>
      <c r="D70" s="93" t="n">
        <v>1994</v>
      </c>
      <c r="E70" s="93" t="n">
        <v>2</v>
      </c>
      <c r="F70" s="94" t="s">
        <v>149</v>
      </c>
      <c r="G70" s="95" t="s">
        <v>119</v>
      </c>
      <c r="H70" s="96" t="n">
        <v>0.0134391203703704</v>
      </c>
      <c r="I70" s="97" t="n">
        <v>0.00694444444444444</v>
      </c>
      <c r="J70" s="98" t="n">
        <f aca="false">H70-I70</f>
        <v>0.00649467592592593</v>
      </c>
      <c r="K70" s="99" t="n">
        <f aca="false">J70-$J$24</f>
        <v>0.000809259259259259</v>
      </c>
      <c r="L70" s="100" t="n">
        <v>2</v>
      </c>
      <c r="M70" s="100"/>
    </row>
    <row r="71" customFormat="false" ht="16.5" hidden="false" customHeight="true" outlineLevel="0" collapsed="false">
      <c r="A71" s="90" t="n">
        <v>48</v>
      </c>
      <c r="B71" s="91" t="n">
        <v>140</v>
      </c>
      <c r="C71" s="92" t="s">
        <v>150</v>
      </c>
      <c r="D71" s="93" t="n">
        <v>1994</v>
      </c>
      <c r="E71" s="93" t="n">
        <v>3</v>
      </c>
      <c r="F71" s="94" t="s">
        <v>151</v>
      </c>
      <c r="G71" s="95" t="s">
        <v>51</v>
      </c>
      <c r="H71" s="96" t="n">
        <v>0.0308005787037037</v>
      </c>
      <c r="I71" s="97" t="n">
        <v>0.0243055555555555</v>
      </c>
      <c r="J71" s="98" t="n">
        <f aca="false">H71-I71</f>
        <v>0.00649502314814815</v>
      </c>
      <c r="K71" s="99" t="n">
        <f aca="false">J71-$J$24</f>
        <v>0.000809606481481482</v>
      </c>
      <c r="L71" s="100" t="n">
        <v>2</v>
      </c>
      <c r="M71" s="100"/>
    </row>
    <row r="72" customFormat="false" ht="16.5" hidden="false" customHeight="true" outlineLevel="0" collapsed="false">
      <c r="A72" s="90" t="n">
        <v>49</v>
      </c>
      <c r="B72" s="91" t="n">
        <v>164</v>
      </c>
      <c r="C72" s="92" t="s">
        <v>152</v>
      </c>
      <c r="D72" s="93" t="n">
        <v>1994</v>
      </c>
      <c r="E72" s="93" t="n">
        <v>2</v>
      </c>
      <c r="F72" s="94" t="s">
        <v>153</v>
      </c>
      <c r="G72" s="95" t="s">
        <v>154</v>
      </c>
      <c r="H72" s="96" t="n">
        <v>0.0349802083333333</v>
      </c>
      <c r="I72" s="97" t="n">
        <v>0.0284722222222222</v>
      </c>
      <c r="J72" s="98" t="n">
        <f aca="false">H72-I72</f>
        <v>0.00650798611111111</v>
      </c>
      <c r="K72" s="99" t="n">
        <f aca="false">J72-$J$24</f>
        <v>0.000822569444444444</v>
      </c>
      <c r="L72" s="100" t="n">
        <v>2</v>
      </c>
      <c r="M72" s="100"/>
    </row>
    <row r="73" customFormat="false" ht="16.5" hidden="false" customHeight="true" outlineLevel="0" collapsed="false">
      <c r="A73" s="90" t="n">
        <v>50</v>
      </c>
      <c r="B73" s="91" t="n">
        <v>114</v>
      </c>
      <c r="C73" s="92" t="s">
        <v>155</v>
      </c>
      <c r="D73" s="93" t="n">
        <v>1994</v>
      </c>
      <c r="E73" s="93" t="n">
        <v>3</v>
      </c>
      <c r="F73" s="94" t="s">
        <v>156</v>
      </c>
      <c r="G73" s="95" t="s">
        <v>157</v>
      </c>
      <c r="H73" s="96" t="n">
        <v>0.0263070601851852</v>
      </c>
      <c r="I73" s="97" t="n">
        <v>0.0197916666666667</v>
      </c>
      <c r="J73" s="98" t="n">
        <f aca="false">H73-I73</f>
        <v>0.00651539351851852</v>
      </c>
      <c r="K73" s="99" t="n">
        <f aca="false">J73-$J$24</f>
        <v>0.000829976851851852</v>
      </c>
      <c r="L73" s="100" t="n">
        <v>2</v>
      </c>
      <c r="M73" s="100"/>
    </row>
    <row r="74" customFormat="false" ht="16.5" hidden="false" customHeight="true" outlineLevel="0" collapsed="false">
      <c r="A74" s="90" t="n">
        <v>51</v>
      </c>
      <c r="B74" s="91" t="n">
        <v>31</v>
      </c>
      <c r="C74" s="92" t="s">
        <v>158</v>
      </c>
      <c r="D74" s="93" t="n">
        <v>1994</v>
      </c>
      <c r="E74" s="93" t="n">
        <v>2</v>
      </c>
      <c r="F74" s="94" t="s">
        <v>129</v>
      </c>
      <c r="G74" s="95" t="s">
        <v>51</v>
      </c>
      <c r="H74" s="96" t="n">
        <v>0.0119001157407407</v>
      </c>
      <c r="I74" s="97" t="n">
        <v>0.00538194444444444</v>
      </c>
      <c r="J74" s="98" t="n">
        <f aca="false">H74-I74</f>
        <v>0.0065181712962963</v>
      </c>
      <c r="K74" s="99" t="n">
        <f aca="false">J74-$J$24</f>
        <v>0.00083275462962963</v>
      </c>
      <c r="L74" s="100" t="n">
        <v>2</v>
      </c>
      <c r="M74" s="100"/>
    </row>
    <row r="75" customFormat="false" ht="16.5" hidden="false" customHeight="true" outlineLevel="0" collapsed="false">
      <c r="A75" s="90" t="n">
        <v>52</v>
      </c>
      <c r="B75" s="91" t="n">
        <v>81</v>
      </c>
      <c r="C75" s="92" t="s">
        <v>159</v>
      </c>
      <c r="D75" s="93" t="n">
        <v>1995</v>
      </c>
      <c r="E75" s="93" t="n">
        <v>2</v>
      </c>
      <c r="F75" s="94" t="s">
        <v>160</v>
      </c>
      <c r="G75" s="95" t="s">
        <v>79</v>
      </c>
      <c r="H75" s="96" t="n">
        <v>0.0205815972222222</v>
      </c>
      <c r="I75" s="97" t="n">
        <v>0.0140625</v>
      </c>
      <c r="J75" s="98" t="n">
        <f aca="false">H75-I75</f>
        <v>0.00651909722222222</v>
      </c>
      <c r="K75" s="99" t="n">
        <f aca="false">J75-$J$24</f>
        <v>0.000833680555555556</v>
      </c>
      <c r="L75" s="100" t="n">
        <v>2</v>
      </c>
      <c r="M75" s="100"/>
    </row>
    <row r="76" customFormat="false" ht="16.5" hidden="false" customHeight="true" outlineLevel="0" collapsed="false">
      <c r="A76" s="90" t="n">
        <v>53</v>
      </c>
      <c r="B76" s="91" t="n">
        <v>87</v>
      </c>
      <c r="C76" s="92" t="s">
        <v>161</v>
      </c>
      <c r="D76" s="93" t="n">
        <v>1994</v>
      </c>
      <c r="E76" s="93" t="n">
        <v>1</v>
      </c>
      <c r="F76" s="94" t="s">
        <v>122</v>
      </c>
      <c r="G76" s="95"/>
      <c r="H76" s="96" t="n">
        <v>0.0216328703703704</v>
      </c>
      <c r="I76" s="97" t="n">
        <v>0.0151041666666667</v>
      </c>
      <c r="J76" s="98" t="n">
        <f aca="false">H76-I76</f>
        <v>0.0065287037037037</v>
      </c>
      <c r="K76" s="99" t="n">
        <f aca="false">J76-$J$24</f>
        <v>0.000843287037037037</v>
      </c>
      <c r="L76" s="100" t="n">
        <v>2</v>
      </c>
      <c r="M76" s="100"/>
    </row>
    <row r="77" customFormat="false" ht="16.5" hidden="false" customHeight="true" outlineLevel="0" collapsed="false">
      <c r="A77" s="90" t="n">
        <v>54</v>
      </c>
      <c r="B77" s="91" t="n">
        <v>52</v>
      </c>
      <c r="C77" s="92" t="s">
        <v>162</v>
      </c>
      <c r="D77" s="93" t="n">
        <v>1995</v>
      </c>
      <c r="E77" s="93" t="n">
        <v>2</v>
      </c>
      <c r="F77" s="94" t="s">
        <v>163</v>
      </c>
      <c r="G77" s="95" t="s">
        <v>51</v>
      </c>
      <c r="H77" s="96" t="n">
        <v>0.0155652777777778</v>
      </c>
      <c r="I77" s="97" t="n">
        <v>0.00902777777777778</v>
      </c>
      <c r="J77" s="98" t="n">
        <f aca="false">H77-I77</f>
        <v>0.0065375</v>
      </c>
      <c r="K77" s="99" t="n">
        <f aca="false">J77-$J$24</f>
        <v>0.000852083333333333</v>
      </c>
      <c r="L77" s="100" t="n">
        <v>2</v>
      </c>
      <c r="M77" s="100"/>
    </row>
    <row r="78" customFormat="false" ht="16.5" hidden="false" customHeight="true" outlineLevel="0" collapsed="false">
      <c r="A78" s="90" t="n">
        <v>55</v>
      </c>
      <c r="B78" s="91" t="n">
        <v>116</v>
      </c>
      <c r="C78" s="92" t="s">
        <v>164</v>
      </c>
      <c r="D78" s="93" t="n">
        <v>1994</v>
      </c>
      <c r="E78" s="93" t="n">
        <v>1</v>
      </c>
      <c r="F78" s="94" t="s">
        <v>47</v>
      </c>
      <c r="G78" s="95" t="s">
        <v>92</v>
      </c>
      <c r="H78" s="96" t="n">
        <v>0.026687037037037</v>
      </c>
      <c r="I78" s="97" t="n">
        <v>0.0201388888888889</v>
      </c>
      <c r="J78" s="98" t="n">
        <f aca="false">H78-I78</f>
        <v>0.00654814814814815</v>
      </c>
      <c r="K78" s="99" t="n">
        <f aca="false">J78-$J$24</f>
        <v>0.000862731481481482</v>
      </c>
      <c r="L78" s="100" t="n">
        <v>2</v>
      </c>
      <c r="M78" s="100"/>
    </row>
    <row r="79" customFormat="false" ht="16.5" hidden="false" customHeight="true" outlineLevel="0" collapsed="false">
      <c r="A79" s="90" t="n">
        <v>55</v>
      </c>
      <c r="B79" s="91" t="n">
        <v>82</v>
      </c>
      <c r="C79" s="92" t="s">
        <v>165</v>
      </c>
      <c r="D79" s="93" t="n">
        <v>1994</v>
      </c>
      <c r="E79" s="93" t="n">
        <v>3</v>
      </c>
      <c r="F79" s="94" t="s">
        <v>153</v>
      </c>
      <c r="G79" s="95" t="s">
        <v>154</v>
      </c>
      <c r="H79" s="96" t="n">
        <v>0.0207849537037037</v>
      </c>
      <c r="I79" s="97" t="n">
        <v>0.0142361111111111</v>
      </c>
      <c r="J79" s="98" t="n">
        <f aca="false">H79-I79</f>
        <v>0.00654884259259259</v>
      </c>
      <c r="K79" s="99" t="n">
        <f aca="false">J79-$J$24</f>
        <v>0.000863425925925926</v>
      </c>
      <c r="L79" s="100" t="n">
        <v>2</v>
      </c>
      <c r="M79" s="100"/>
    </row>
    <row r="80" customFormat="false" ht="16.5" hidden="false" customHeight="true" outlineLevel="0" collapsed="false">
      <c r="A80" s="90" t="n">
        <v>57</v>
      </c>
      <c r="B80" s="91" t="n">
        <v>60</v>
      </c>
      <c r="C80" s="92" t="s">
        <v>166</v>
      </c>
      <c r="D80" s="93" t="n">
        <v>1994</v>
      </c>
      <c r="E80" s="93" t="n">
        <v>2</v>
      </c>
      <c r="F80" s="94" t="s">
        <v>47</v>
      </c>
      <c r="G80" s="95" t="s">
        <v>142</v>
      </c>
      <c r="H80" s="96" t="n">
        <v>0.0169659722222222</v>
      </c>
      <c r="I80" s="97" t="n">
        <v>0.0104166666666667</v>
      </c>
      <c r="J80" s="98" t="n">
        <f aca="false">H80-I80</f>
        <v>0.00654930555555556</v>
      </c>
      <c r="K80" s="99" t="n">
        <f aca="false">J80-$J$24</f>
        <v>0.000863888888888889</v>
      </c>
      <c r="L80" s="100" t="n">
        <v>2</v>
      </c>
      <c r="M80" s="100"/>
    </row>
    <row r="81" customFormat="false" ht="16.5" hidden="false" customHeight="true" outlineLevel="0" collapsed="false">
      <c r="A81" s="90" t="n">
        <v>58</v>
      </c>
      <c r="B81" s="91" t="n">
        <v>168</v>
      </c>
      <c r="C81" s="92" t="s">
        <v>167</v>
      </c>
      <c r="D81" s="93" t="n">
        <v>1994</v>
      </c>
      <c r="E81" s="93" t="n">
        <v>2</v>
      </c>
      <c r="F81" s="94" t="s">
        <v>160</v>
      </c>
      <c r="G81" s="95" t="s">
        <v>79</v>
      </c>
      <c r="H81" s="96" t="n">
        <v>0.0357383101851852</v>
      </c>
      <c r="I81" s="97" t="n">
        <v>0.0291666666666667</v>
      </c>
      <c r="J81" s="98" t="n">
        <f aca="false">H81-I81</f>
        <v>0.00657164351851852</v>
      </c>
      <c r="K81" s="99" t="n">
        <f aca="false">J81-$J$24</f>
        <v>0.000886226851851852</v>
      </c>
      <c r="L81" s="100" t="n">
        <v>2</v>
      </c>
      <c r="M81" s="100"/>
    </row>
    <row r="82" customFormat="false" ht="16.5" hidden="false" customHeight="true" outlineLevel="0" collapsed="false">
      <c r="A82" s="90" t="n">
        <v>59</v>
      </c>
      <c r="B82" s="91" t="n">
        <v>141</v>
      </c>
      <c r="C82" s="92" t="s">
        <v>168</v>
      </c>
      <c r="D82" s="93" t="n">
        <v>1994</v>
      </c>
      <c r="E82" s="93" t="n">
        <v>3</v>
      </c>
      <c r="F82" s="94" t="s">
        <v>156</v>
      </c>
      <c r="G82" s="95" t="s">
        <v>157</v>
      </c>
      <c r="H82" s="96" t="n">
        <v>0.031053125</v>
      </c>
      <c r="I82" s="97" t="n">
        <v>0.0244791666666667</v>
      </c>
      <c r="J82" s="98" t="n">
        <f aca="false">H82-I82</f>
        <v>0.00657395833333333</v>
      </c>
      <c r="K82" s="99" t="n">
        <f aca="false">J82-$J$24</f>
        <v>0.000888541666666667</v>
      </c>
      <c r="L82" s="100" t="n">
        <v>2</v>
      </c>
      <c r="M82" s="100"/>
    </row>
    <row r="83" customFormat="false" ht="16.5" hidden="false" customHeight="true" outlineLevel="0" collapsed="false">
      <c r="A83" s="90" t="n">
        <v>60</v>
      </c>
      <c r="B83" s="91" t="n">
        <v>162</v>
      </c>
      <c r="C83" s="105" t="s">
        <v>169</v>
      </c>
      <c r="D83" s="93" t="n">
        <v>1994</v>
      </c>
      <c r="E83" s="93" t="n">
        <v>1</v>
      </c>
      <c r="F83" s="94" t="s">
        <v>170</v>
      </c>
      <c r="G83" s="95" t="s">
        <v>51</v>
      </c>
      <c r="H83" s="96" t="n">
        <v>0.0347159722222222</v>
      </c>
      <c r="I83" s="97" t="n">
        <v>0.028125</v>
      </c>
      <c r="J83" s="98" t="n">
        <f aca="false">H83-I83</f>
        <v>0.00659097222222222</v>
      </c>
      <c r="K83" s="99" t="n">
        <f aca="false">J83-$J$24</f>
        <v>0.000905555555555556</v>
      </c>
      <c r="L83" s="100" t="n">
        <v>2</v>
      </c>
      <c r="M83" s="100"/>
    </row>
    <row r="84" customFormat="false" ht="16.5" hidden="false" customHeight="true" outlineLevel="0" collapsed="false">
      <c r="A84" s="90" t="n">
        <v>61</v>
      </c>
      <c r="B84" s="91" t="n">
        <v>66</v>
      </c>
      <c r="C84" s="92" t="s">
        <v>171</v>
      </c>
      <c r="D84" s="93" t="n">
        <v>1994</v>
      </c>
      <c r="E84" s="93" t="n">
        <v>1</v>
      </c>
      <c r="F84" s="94" t="s">
        <v>172</v>
      </c>
      <c r="G84" s="95" t="s">
        <v>173</v>
      </c>
      <c r="H84" s="96" t="n">
        <v>0.0180527777777778</v>
      </c>
      <c r="I84" s="97" t="n">
        <v>0.0114583333333333</v>
      </c>
      <c r="J84" s="98" t="n">
        <f aca="false">H84-I84</f>
        <v>0.00659444444444444</v>
      </c>
      <c r="K84" s="99" t="n">
        <f aca="false">J84-$J$24</f>
        <v>0.000909027777777778</v>
      </c>
      <c r="L84" s="100" t="n">
        <v>2</v>
      </c>
      <c r="M84" s="100"/>
    </row>
    <row r="85" customFormat="false" ht="16.5" hidden="false" customHeight="true" outlineLevel="0" collapsed="false">
      <c r="A85" s="90" t="n">
        <v>62</v>
      </c>
      <c r="B85" s="91" t="n">
        <v>118</v>
      </c>
      <c r="C85" s="92" t="s">
        <v>174</v>
      </c>
      <c r="D85" s="93" t="n">
        <v>1995</v>
      </c>
      <c r="E85" s="93" t="n">
        <v>2</v>
      </c>
      <c r="F85" s="94" t="s">
        <v>74</v>
      </c>
      <c r="G85" s="95" t="s">
        <v>175</v>
      </c>
      <c r="H85" s="96" t="n">
        <v>0.0270836805555556</v>
      </c>
      <c r="I85" s="97" t="n">
        <v>0.0204861111111111</v>
      </c>
      <c r="J85" s="98" t="n">
        <f aca="false">H85-I85</f>
        <v>0.00659756944444444</v>
      </c>
      <c r="K85" s="99" t="n">
        <f aca="false">J85-$J$24</f>
        <v>0.000912152777777778</v>
      </c>
      <c r="L85" s="100" t="n">
        <v>2</v>
      </c>
      <c r="M85" s="100"/>
    </row>
    <row r="86" customFormat="false" ht="16.5" hidden="false" customHeight="true" outlineLevel="0" collapsed="false">
      <c r="A86" s="90" t="n">
        <v>63</v>
      </c>
      <c r="B86" s="91" t="n">
        <v>74</v>
      </c>
      <c r="C86" s="92" t="s">
        <v>176</v>
      </c>
      <c r="D86" s="93" t="n">
        <v>1995</v>
      </c>
      <c r="E86" s="93" t="n">
        <v>2</v>
      </c>
      <c r="F86" s="94" t="s">
        <v>170</v>
      </c>
      <c r="G86" s="95" t="s">
        <v>51</v>
      </c>
      <c r="H86" s="96" t="n">
        <v>0.0194789351851852</v>
      </c>
      <c r="I86" s="97" t="n">
        <v>0.0128472222222222</v>
      </c>
      <c r="J86" s="98" t="n">
        <f aca="false">H86-I86</f>
        <v>0.00663171296296296</v>
      </c>
      <c r="K86" s="99" t="n">
        <f aca="false">J86-$J$24</f>
        <v>0.000946296296296296</v>
      </c>
      <c r="L86" s="100" t="n">
        <v>2</v>
      </c>
      <c r="M86" s="100"/>
    </row>
    <row r="87" customFormat="false" ht="16.5" hidden="false" customHeight="true" outlineLevel="0" collapsed="false">
      <c r="A87" s="90" t="n">
        <v>64</v>
      </c>
      <c r="B87" s="91" t="n">
        <v>32</v>
      </c>
      <c r="C87" s="92" t="s">
        <v>177</v>
      </c>
      <c r="D87" s="93" t="n">
        <v>1995</v>
      </c>
      <c r="E87" s="93" t="n">
        <v>2</v>
      </c>
      <c r="F87" s="94" t="s">
        <v>160</v>
      </c>
      <c r="G87" s="95" t="s">
        <v>79</v>
      </c>
      <c r="H87" s="96" t="n">
        <v>0.0121930555555556</v>
      </c>
      <c r="I87" s="97" t="n">
        <v>0.00555555555555555</v>
      </c>
      <c r="J87" s="98" t="n">
        <f aca="false">H87-I87</f>
        <v>0.0066375</v>
      </c>
      <c r="K87" s="99" t="n">
        <f aca="false">J87-$J$24</f>
        <v>0.000952083333333333</v>
      </c>
      <c r="L87" s="100" t="n">
        <v>2</v>
      </c>
      <c r="M87" s="100"/>
    </row>
    <row r="88" customFormat="false" ht="16.5" hidden="false" customHeight="true" outlineLevel="0" collapsed="false">
      <c r="A88" s="90" t="n">
        <v>65</v>
      </c>
      <c r="B88" s="91" t="n">
        <v>129</v>
      </c>
      <c r="C88" s="92" t="s">
        <v>178</v>
      </c>
      <c r="D88" s="93" t="n">
        <v>1995</v>
      </c>
      <c r="E88" s="93" t="n">
        <v>2</v>
      </c>
      <c r="F88" s="94" t="s">
        <v>179</v>
      </c>
      <c r="G88" s="95" t="s">
        <v>51</v>
      </c>
      <c r="H88" s="96" t="n">
        <v>0.029040162037037</v>
      </c>
      <c r="I88" s="97" t="n">
        <v>0.0223958333333333</v>
      </c>
      <c r="J88" s="98" t="n">
        <f aca="false">H88-I88</f>
        <v>0.0066443287037037</v>
      </c>
      <c r="K88" s="99" t="n">
        <f aca="false">J88-$J$24</f>
        <v>0.000958912037037037</v>
      </c>
      <c r="L88" s="100" t="n">
        <v>2</v>
      </c>
      <c r="M88" s="100"/>
    </row>
    <row r="89" customFormat="false" ht="16.5" hidden="false" customHeight="true" outlineLevel="0" collapsed="false">
      <c r="A89" s="90" t="n">
        <v>66</v>
      </c>
      <c r="B89" s="91" t="n">
        <v>97</v>
      </c>
      <c r="C89" s="92" t="s">
        <v>180</v>
      </c>
      <c r="D89" s="93" t="n">
        <v>1994</v>
      </c>
      <c r="E89" s="93" t="n">
        <v>2</v>
      </c>
      <c r="F89" s="94" t="s">
        <v>47</v>
      </c>
      <c r="G89" s="95" t="s">
        <v>181</v>
      </c>
      <c r="H89" s="96" t="n">
        <v>0.023490162037037</v>
      </c>
      <c r="I89" s="97" t="n">
        <v>0.0168402777777778</v>
      </c>
      <c r="J89" s="98" t="n">
        <f aca="false">H89-I89</f>
        <v>0.00664988425925926</v>
      </c>
      <c r="K89" s="99" t="n">
        <f aca="false">J89-$J$24</f>
        <v>0.000964467592592593</v>
      </c>
      <c r="L89" s="100" t="n">
        <v>2</v>
      </c>
      <c r="M89" s="100"/>
    </row>
    <row r="90" customFormat="false" ht="16.5" hidden="false" customHeight="true" outlineLevel="0" collapsed="false">
      <c r="A90" s="90" t="n">
        <v>67</v>
      </c>
      <c r="B90" s="91" t="n">
        <v>24</v>
      </c>
      <c r="C90" s="92" t="s">
        <v>182</v>
      </c>
      <c r="D90" s="93" t="n">
        <v>1994</v>
      </c>
      <c r="E90" s="93" t="n">
        <v>2</v>
      </c>
      <c r="F90" s="94" t="s">
        <v>183</v>
      </c>
      <c r="G90" s="95"/>
      <c r="H90" s="96" t="n">
        <v>0.0108511574074074</v>
      </c>
      <c r="I90" s="97" t="n">
        <v>0.00416666666666667</v>
      </c>
      <c r="J90" s="98" t="n">
        <f aca="false">H90-I90</f>
        <v>0.00668449074074074</v>
      </c>
      <c r="K90" s="99" t="n">
        <f aca="false">J90-$J$24</f>
        <v>0.000999074074074074</v>
      </c>
      <c r="L90" s="100" t="n">
        <v>2</v>
      </c>
      <c r="M90" s="100"/>
    </row>
    <row r="91" customFormat="false" ht="16.5" hidden="false" customHeight="true" outlineLevel="0" collapsed="false">
      <c r="A91" s="90" t="n">
        <v>68</v>
      </c>
      <c r="B91" s="91" t="n">
        <v>105</v>
      </c>
      <c r="C91" s="92" t="s">
        <v>184</v>
      </c>
      <c r="D91" s="93" t="n">
        <v>1994</v>
      </c>
      <c r="E91" s="93" t="n">
        <v>2</v>
      </c>
      <c r="F91" s="94" t="s">
        <v>115</v>
      </c>
      <c r="G91" s="95" t="s">
        <v>67</v>
      </c>
      <c r="H91" s="96" t="n">
        <v>0.0249181712962963</v>
      </c>
      <c r="I91" s="97" t="n">
        <v>0.0182291666666667</v>
      </c>
      <c r="J91" s="98" t="n">
        <f aca="false">H91-I91</f>
        <v>0.00668900462962963</v>
      </c>
      <c r="K91" s="99" t="n">
        <f aca="false">J91-$J$24</f>
        <v>0.00100358796296296</v>
      </c>
      <c r="L91" s="100" t="n">
        <v>2</v>
      </c>
      <c r="M91" s="100"/>
    </row>
    <row r="92" customFormat="false" ht="16.5" hidden="false" customHeight="true" outlineLevel="0" collapsed="false">
      <c r="A92" s="90" t="n">
        <v>69</v>
      </c>
      <c r="B92" s="91" t="n">
        <v>89</v>
      </c>
      <c r="C92" s="92" t="s">
        <v>185</v>
      </c>
      <c r="D92" s="93" t="n">
        <v>1994</v>
      </c>
      <c r="E92" s="93" t="n">
        <v>3</v>
      </c>
      <c r="F92" s="94" t="s">
        <v>186</v>
      </c>
      <c r="G92" s="95" t="s">
        <v>187</v>
      </c>
      <c r="H92" s="96" t="n">
        <v>0.0221407407407407</v>
      </c>
      <c r="I92" s="97" t="n">
        <v>0.0154513888888889</v>
      </c>
      <c r="J92" s="98" t="n">
        <f aca="false">H92-I92</f>
        <v>0.00668935185185185</v>
      </c>
      <c r="K92" s="99" t="n">
        <f aca="false">J92-$J$24</f>
        <v>0.00100393518518519</v>
      </c>
      <c r="L92" s="100" t="n">
        <v>2</v>
      </c>
      <c r="M92" s="100"/>
    </row>
    <row r="93" customFormat="false" ht="16.5" hidden="false" customHeight="true" outlineLevel="0" collapsed="false">
      <c r="A93" s="90" t="n">
        <v>69</v>
      </c>
      <c r="B93" s="91" t="n">
        <v>39</v>
      </c>
      <c r="C93" s="92" t="s">
        <v>188</v>
      </c>
      <c r="D93" s="93" t="n">
        <v>1995</v>
      </c>
      <c r="E93" s="93" t="n">
        <v>3</v>
      </c>
      <c r="F93" s="94" t="s">
        <v>189</v>
      </c>
      <c r="G93" s="95"/>
      <c r="H93" s="96" t="n">
        <v>0.0134611111111111</v>
      </c>
      <c r="I93" s="97" t="n">
        <v>0.00677083333333333</v>
      </c>
      <c r="J93" s="98" t="n">
        <f aca="false">H93-I93</f>
        <v>0.00669027777777778</v>
      </c>
      <c r="K93" s="99" t="n">
        <f aca="false">J93-$J$24</f>
        <v>0.00100486111111111</v>
      </c>
      <c r="L93" s="100" t="n">
        <v>2</v>
      </c>
      <c r="M93" s="100"/>
    </row>
    <row r="94" customFormat="false" ht="16.5" hidden="false" customHeight="true" outlineLevel="0" collapsed="false">
      <c r="A94" s="90" t="n">
        <v>71</v>
      </c>
      <c r="B94" s="91" t="n">
        <v>88</v>
      </c>
      <c r="C94" s="92" t="s">
        <v>190</v>
      </c>
      <c r="D94" s="93" t="n">
        <v>1994</v>
      </c>
      <c r="E94" s="93" t="n">
        <v>3</v>
      </c>
      <c r="F94" s="94" t="s">
        <v>151</v>
      </c>
      <c r="G94" s="95"/>
      <c r="H94" s="96" t="n">
        <v>0.0219699074074074</v>
      </c>
      <c r="I94" s="97" t="n">
        <v>0.0152777777777778</v>
      </c>
      <c r="J94" s="98" t="n">
        <f aca="false">H94-I94</f>
        <v>0.00669212962962963</v>
      </c>
      <c r="K94" s="99" t="n">
        <f aca="false">J94-$J$24</f>
        <v>0.00100671296296296</v>
      </c>
      <c r="L94" s="100" t="n">
        <v>2</v>
      </c>
      <c r="M94" s="100"/>
    </row>
    <row r="95" customFormat="false" ht="16.5" hidden="false" customHeight="true" outlineLevel="0" collapsed="false">
      <c r="A95" s="90" t="n">
        <v>72</v>
      </c>
      <c r="B95" s="91" t="n">
        <v>138</v>
      </c>
      <c r="C95" s="92" t="s">
        <v>191</v>
      </c>
      <c r="D95" s="93" t="n">
        <v>1994</v>
      </c>
      <c r="E95" s="93" t="n">
        <v>2</v>
      </c>
      <c r="F95" s="94" t="s">
        <v>74</v>
      </c>
      <c r="G95" s="95" t="s">
        <v>75</v>
      </c>
      <c r="H95" s="96" t="n">
        <v>0.0306700231481481</v>
      </c>
      <c r="I95" s="97" t="n">
        <v>0.0239583333333333</v>
      </c>
      <c r="J95" s="98" t="n">
        <f aca="false">H95-I95</f>
        <v>0.00671168981481481</v>
      </c>
      <c r="K95" s="99" t="n">
        <f aca="false">J95-$J$24</f>
        <v>0.00102627314814815</v>
      </c>
      <c r="L95" s="100" t="n">
        <v>2</v>
      </c>
      <c r="M95" s="100"/>
    </row>
    <row r="96" customFormat="false" ht="16.5" hidden="false" customHeight="true" outlineLevel="0" collapsed="false">
      <c r="A96" s="90" t="n">
        <v>73</v>
      </c>
      <c r="B96" s="91" t="n">
        <v>69</v>
      </c>
      <c r="C96" s="92" t="s">
        <v>192</v>
      </c>
      <c r="D96" s="93" t="n">
        <v>1994</v>
      </c>
      <c r="E96" s="93" t="n">
        <v>3</v>
      </c>
      <c r="F96" s="94" t="s">
        <v>193</v>
      </c>
      <c r="G96" s="95"/>
      <c r="H96" s="96" t="n">
        <v>0.0186965277777778</v>
      </c>
      <c r="I96" s="97" t="n">
        <v>0.0119791666666667</v>
      </c>
      <c r="J96" s="98" t="n">
        <f aca="false">H96-I96</f>
        <v>0.00671736111111111</v>
      </c>
      <c r="K96" s="99" t="n">
        <f aca="false">J96-$J$24</f>
        <v>0.00103194444444444</v>
      </c>
      <c r="L96" s="100" t="n">
        <v>2</v>
      </c>
      <c r="M96" s="100"/>
    </row>
    <row r="97" customFormat="false" ht="16.5" hidden="false" customHeight="true" outlineLevel="0" collapsed="false">
      <c r="A97" s="90" t="n">
        <v>74</v>
      </c>
      <c r="B97" s="91" t="n">
        <v>67</v>
      </c>
      <c r="C97" s="92" t="s">
        <v>194</v>
      </c>
      <c r="D97" s="93" t="n">
        <v>1994</v>
      </c>
      <c r="E97" s="93" t="n">
        <v>1</v>
      </c>
      <c r="F97" s="94" t="s">
        <v>195</v>
      </c>
      <c r="G97" s="95"/>
      <c r="H97" s="96" t="n">
        <v>0.0183787037037037</v>
      </c>
      <c r="I97" s="97" t="n">
        <v>0.0116319444444444</v>
      </c>
      <c r="J97" s="98" t="n">
        <f aca="false">H97-I97</f>
        <v>0.00674675925925926</v>
      </c>
      <c r="K97" s="99" t="n">
        <f aca="false">J97-$J$24</f>
        <v>0.00106134259259259</v>
      </c>
      <c r="L97" s="100" t="n">
        <v>2</v>
      </c>
      <c r="M97" s="100"/>
    </row>
    <row r="98" customFormat="false" ht="16.5" hidden="false" customHeight="true" outlineLevel="0" collapsed="false">
      <c r="A98" s="90" t="n">
        <v>75</v>
      </c>
      <c r="B98" s="91" t="n">
        <v>77</v>
      </c>
      <c r="C98" s="92" t="s">
        <v>196</v>
      </c>
      <c r="D98" s="93" t="n">
        <v>1994</v>
      </c>
      <c r="E98" s="93" t="n">
        <v>1</v>
      </c>
      <c r="F98" s="94" t="s">
        <v>71</v>
      </c>
      <c r="G98" s="95" t="s">
        <v>56</v>
      </c>
      <c r="H98" s="96" t="n">
        <v>0.0201171296296296</v>
      </c>
      <c r="I98" s="97" t="n">
        <v>0.0133680555555555</v>
      </c>
      <c r="J98" s="98" t="n">
        <f aca="false">H98-I98</f>
        <v>0.00674907407407407</v>
      </c>
      <c r="K98" s="99" t="n">
        <f aca="false">J98-$J$24</f>
        <v>0.00106365740740741</v>
      </c>
      <c r="L98" s="100" t="n">
        <v>2</v>
      </c>
      <c r="M98" s="100"/>
    </row>
    <row r="99" customFormat="false" ht="16.5" hidden="false" customHeight="true" outlineLevel="0" collapsed="false">
      <c r="A99" s="90" t="n">
        <v>76</v>
      </c>
      <c r="B99" s="91" t="n">
        <v>3</v>
      </c>
      <c r="C99" s="92" t="s">
        <v>197</v>
      </c>
      <c r="D99" s="93" t="n">
        <v>1995</v>
      </c>
      <c r="E99" s="93" t="n">
        <v>2</v>
      </c>
      <c r="F99" s="94" t="s">
        <v>147</v>
      </c>
      <c r="G99" s="95" t="s">
        <v>56</v>
      </c>
      <c r="H99" s="96" t="n">
        <v>0.00727094907407408</v>
      </c>
      <c r="I99" s="97" t="n">
        <v>0.000520833333333333</v>
      </c>
      <c r="J99" s="98" t="n">
        <f aca="false">H99-I99</f>
        <v>0.00675011574074074</v>
      </c>
      <c r="K99" s="99" t="n">
        <f aca="false">J99-$J$24</f>
        <v>0.00106469907407407</v>
      </c>
      <c r="L99" s="100" t="n">
        <v>2</v>
      </c>
      <c r="M99" s="93" t="s">
        <v>124</v>
      </c>
    </row>
    <row r="100" customFormat="false" ht="16.5" hidden="false" customHeight="true" outlineLevel="0" collapsed="false">
      <c r="A100" s="90" t="n">
        <v>77</v>
      </c>
      <c r="B100" s="91" t="n">
        <v>33</v>
      </c>
      <c r="C100" s="92" t="s">
        <v>198</v>
      </c>
      <c r="D100" s="93" t="n">
        <v>1994</v>
      </c>
      <c r="E100" s="93" t="n">
        <v>3</v>
      </c>
      <c r="F100" s="94" t="s">
        <v>193</v>
      </c>
      <c r="G100" s="95"/>
      <c r="H100" s="96" t="n">
        <v>0.0124822916666667</v>
      </c>
      <c r="I100" s="97" t="n">
        <v>0.00572916666666667</v>
      </c>
      <c r="J100" s="98" t="n">
        <f aca="false">H100-I100</f>
        <v>0.006753125</v>
      </c>
      <c r="K100" s="99" t="n">
        <f aca="false">J100-$J$24</f>
        <v>0.00106770833333333</v>
      </c>
      <c r="L100" s="100" t="n">
        <v>2</v>
      </c>
      <c r="M100" s="100"/>
    </row>
    <row r="101" customFormat="false" ht="16.5" hidden="false" customHeight="true" outlineLevel="0" collapsed="false">
      <c r="A101" s="90" t="n">
        <v>78</v>
      </c>
      <c r="B101" s="91" t="n">
        <v>54</v>
      </c>
      <c r="C101" s="92" t="s">
        <v>199</v>
      </c>
      <c r="D101" s="93" t="n">
        <v>1994</v>
      </c>
      <c r="E101" s="93" t="n">
        <v>2</v>
      </c>
      <c r="F101" s="94" t="s">
        <v>200</v>
      </c>
      <c r="G101" s="95" t="s">
        <v>201</v>
      </c>
      <c r="H101" s="96" t="n">
        <v>0.0161349537037037</v>
      </c>
      <c r="I101" s="97" t="n">
        <v>0.009375</v>
      </c>
      <c r="J101" s="98" t="n">
        <f aca="false">H101-I101</f>
        <v>0.0067599537037037</v>
      </c>
      <c r="K101" s="99" t="n">
        <f aca="false">J101-$J$24</f>
        <v>0.00107453703703704</v>
      </c>
      <c r="L101" s="100" t="n">
        <v>2</v>
      </c>
      <c r="M101" s="100"/>
    </row>
    <row r="102" customFormat="false" ht="16.5" hidden="false" customHeight="true" outlineLevel="0" collapsed="false">
      <c r="A102" s="90" t="n">
        <v>79</v>
      </c>
      <c r="B102" s="91" t="n">
        <v>51</v>
      </c>
      <c r="C102" s="92" t="s">
        <v>202</v>
      </c>
      <c r="D102" s="93" t="n">
        <v>1996</v>
      </c>
      <c r="E102" s="93" t="n">
        <v>2</v>
      </c>
      <c r="F102" s="94" t="s">
        <v>118</v>
      </c>
      <c r="G102" s="95" t="s">
        <v>119</v>
      </c>
      <c r="H102" s="96" t="n">
        <v>0.0156564814814815</v>
      </c>
      <c r="I102" s="97" t="n">
        <v>0.00885416666666667</v>
      </c>
      <c r="J102" s="98" t="n">
        <f aca="false">H102-I102</f>
        <v>0.00680231481481482</v>
      </c>
      <c r="K102" s="99" t="n">
        <f aca="false">J102-$J$24</f>
        <v>0.00111689814814815</v>
      </c>
      <c r="L102" s="100" t="n">
        <v>2</v>
      </c>
      <c r="M102" s="100"/>
    </row>
    <row r="103" customFormat="false" ht="16.5" hidden="false" customHeight="true" outlineLevel="0" collapsed="false">
      <c r="A103" s="90" t="n">
        <v>80</v>
      </c>
      <c r="B103" s="91" t="n">
        <v>91</v>
      </c>
      <c r="C103" s="92" t="s">
        <v>203</v>
      </c>
      <c r="D103" s="93" t="n">
        <v>1994</v>
      </c>
      <c r="E103" s="93" t="n">
        <v>2</v>
      </c>
      <c r="F103" s="94" t="s">
        <v>204</v>
      </c>
      <c r="G103" s="95" t="s">
        <v>205</v>
      </c>
      <c r="H103" s="96" t="n">
        <v>0.0226071759259259</v>
      </c>
      <c r="I103" s="97" t="n">
        <v>0.0157986111111111</v>
      </c>
      <c r="J103" s="98" t="n">
        <f aca="false">H103-I103</f>
        <v>0.00680856481481482</v>
      </c>
      <c r="K103" s="99" t="n">
        <f aca="false">J103-$J$24</f>
        <v>0.00112314814814815</v>
      </c>
      <c r="L103" s="100" t="n">
        <v>2</v>
      </c>
      <c r="M103" s="100"/>
    </row>
    <row r="104" customFormat="false" ht="16.5" hidden="false" customHeight="true" outlineLevel="0" collapsed="false">
      <c r="A104" s="90" t="n">
        <v>81</v>
      </c>
      <c r="B104" s="91" t="n">
        <v>134</v>
      </c>
      <c r="C104" s="92" t="s">
        <v>206</v>
      </c>
      <c r="D104" s="93" t="n">
        <v>1994</v>
      </c>
      <c r="E104" s="93" t="n">
        <v>2</v>
      </c>
      <c r="F104" s="94" t="s">
        <v>183</v>
      </c>
      <c r="G104" s="95"/>
      <c r="H104" s="96" t="n">
        <v>0.0300837962962963</v>
      </c>
      <c r="I104" s="97" t="n">
        <v>0.0232638888888889</v>
      </c>
      <c r="J104" s="98" t="n">
        <f aca="false">H104-I104</f>
        <v>0.00681990740740741</v>
      </c>
      <c r="K104" s="99" t="n">
        <f aca="false">J104-$J$24</f>
        <v>0.00113449074074074</v>
      </c>
      <c r="L104" s="100" t="n">
        <v>2</v>
      </c>
      <c r="M104" s="100"/>
    </row>
    <row r="105" customFormat="false" ht="16.5" hidden="false" customHeight="true" outlineLevel="0" collapsed="false">
      <c r="A105" s="90" t="n">
        <v>82</v>
      </c>
      <c r="B105" s="91" t="n">
        <v>28</v>
      </c>
      <c r="C105" s="92" t="s">
        <v>207</v>
      </c>
      <c r="D105" s="93" t="n">
        <v>1995</v>
      </c>
      <c r="E105" s="93" t="n">
        <v>2</v>
      </c>
      <c r="F105" s="94" t="s">
        <v>47</v>
      </c>
      <c r="G105" s="95" t="s">
        <v>142</v>
      </c>
      <c r="H105" s="96" t="n">
        <v>0.0116978009259259</v>
      </c>
      <c r="I105" s="97" t="n">
        <v>0.00486111111111111</v>
      </c>
      <c r="J105" s="98" t="n">
        <f aca="false">H105-I105</f>
        <v>0.00683668981481482</v>
      </c>
      <c r="K105" s="99" t="n">
        <f aca="false">J105-$J$24</f>
        <v>0.00115127314814815</v>
      </c>
      <c r="L105" s="100" t="n">
        <v>2</v>
      </c>
      <c r="M105" s="100"/>
    </row>
    <row r="106" customFormat="false" ht="16.5" hidden="false" customHeight="true" outlineLevel="0" collapsed="false">
      <c r="A106" s="90" t="n">
        <v>83</v>
      </c>
      <c r="B106" s="91" t="n">
        <v>17</v>
      </c>
      <c r="C106" s="92" t="s">
        <v>208</v>
      </c>
      <c r="D106" s="93" t="n">
        <v>1994</v>
      </c>
      <c r="E106" s="93" t="n">
        <v>2</v>
      </c>
      <c r="F106" s="94" t="s">
        <v>4</v>
      </c>
      <c r="G106" s="95" t="s">
        <v>209</v>
      </c>
      <c r="H106" s="96" t="n">
        <v>0.00979236111111111</v>
      </c>
      <c r="I106" s="97" t="n">
        <v>0.00295138888888889</v>
      </c>
      <c r="J106" s="98" t="n">
        <f aca="false">H106-I106</f>
        <v>0.00684097222222222</v>
      </c>
      <c r="K106" s="99" t="n">
        <f aca="false">J106-$J$24</f>
        <v>0.00115555555555556</v>
      </c>
      <c r="L106" s="100" t="n">
        <v>2</v>
      </c>
      <c r="M106" s="93" t="s">
        <v>124</v>
      </c>
    </row>
    <row r="107" customFormat="false" ht="16.5" hidden="false" customHeight="true" outlineLevel="0" collapsed="false">
      <c r="A107" s="90" t="n">
        <v>84</v>
      </c>
      <c r="B107" s="91" t="n">
        <v>14</v>
      </c>
      <c r="C107" s="92" t="s">
        <v>210</v>
      </c>
      <c r="D107" s="93" t="n">
        <v>1994</v>
      </c>
      <c r="E107" s="93" t="n">
        <v>2</v>
      </c>
      <c r="F107" s="94" t="s">
        <v>4</v>
      </c>
      <c r="G107" s="95" t="s">
        <v>211</v>
      </c>
      <c r="H107" s="96" t="n">
        <v>0.00928854166666667</v>
      </c>
      <c r="I107" s="97" t="n">
        <v>0.00243055555555555</v>
      </c>
      <c r="J107" s="98" t="n">
        <f aca="false">H107-I107</f>
        <v>0.00685798611111111</v>
      </c>
      <c r="K107" s="99" t="n">
        <f aca="false">J107-$J$24</f>
        <v>0.00117256944444444</v>
      </c>
      <c r="L107" s="100" t="n">
        <v>2</v>
      </c>
      <c r="M107" s="93" t="s">
        <v>124</v>
      </c>
    </row>
    <row r="108" customFormat="false" ht="16.5" hidden="false" customHeight="true" outlineLevel="0" collapsed="false">
      <c r="A108" s="90" t="n">
        <v>85</v>
      </c>
      <c r="B108" s="91" t="n">
        <v>136</v>
      </c>
      <c r="C108" s="92" t="s">
        <v>212</v>
      </c>
      <c r="D108" s="93" t="n">
        <v>1995</v>
      </c>
      <c r="E108" s="93" t="n">
        <v>2</v>
      </c>
      <c r="F108" s="94" t="s">
        <v>160</v>
      </c>
      <c r="G108" s="95" t="s">
        <v>79</v>
      </c>
      <c r="H108" s="96" t="n">
        <v>0.0304725694444444</v>
      </c>
      <c r="I108" s="97" t="n">
        <v>0.0236111111111111</v>
      </c>
      <c r="J108" s="98" t="n">
        <f aca="false">H108-I108</f>
        <v>0.00686145833333333</v>
      </c>
      <c r="K108" s="99" t="n">
        <f aca="false">J108-$J$24</f>
        <v>0.00117604166666667</v>
      </c>
      <c r="L108" s="100" t="n">
        <v>2</v>
      </c>
      <c r="M108" s="100"/>
    </row>
    <row r="109" customFormat="false" ht="16.5" hidden="false" customHeight="true" outlineLevel="0" collapsed="false">
      <c r="A109" s="90" t="n">
        <v>86</v>
      </c>
      <c r="B109" s="91" t="n">
        <v>20</v>
      </c>
      <c r="C109" s="92" t="s">
        <v>213</v>
      </c>
      <c r="D109" s="93" t="n">
        <v>1995</v>
      </c>
      <c r="E109" s="93" t="s">
        <v>214</v>
      </c>
      <c r="F109" s="94" t="s">
        <v>4</v>
      </c>
      <c r="G109" s="95" t="s">
        <v>209</v>
      </c>
      <c r="H109" s="96" t="n">
        <v>0.0103354166666667</v>
      </c>
      <c r="I109" s="97" t="n">
        <v>0.00347222222222222</v>
      </c>
      <c r="J109" s="98" t="n">
        <f aca="false">H109-I109</f>
        <v>0.00686319444444444</v>
      </c>
      <c r="K109" s="99" t="n">
        <f aca="false">J109-$J$24</f>
        <v>0.00117777777777778</v>
      </c>
      <c r="L109" s="100" t="n">
        <v>2</v>
      </c>
      <c r="M109" s="93" t="s">
        <v>124</v>
      </c>
    </row>
    <row r="110" customFormat="false" ht="16.5" hidden="false" customHeight="true" outlineLevel="0" collapsed="false">
      <c r="A110" s="90" t="n">
        <v>87</v>
      </c>
      <c r="B110" s="91" t="n">
        <v>56</v>
      </c>
      <c r="C110" s="92" t="s">
        <v>215</v>
      </c>
      <c r="D110" s="93" t="n">
        <v>1994</v>
      </c>
      <c r="E110" s="93" t="n">
        <v>1</v>
      </c>
      <c r="F110" s="94" t="s">
        <v>156</v>
      </c>
      <c r="G110" s="95" t="s">
        <v>216</v>
      </c>
      <c r="H110" s="96" t="n">
        <v>0.0166009259259259</v>
      </c>
      <c r="I110" s="97" t="n">
        <v>0.00972222222222222</v>
      </c>
      <c r="J110" s="98" t="n">
        <f aca="false">H110-I110</f>
        <v>0.00687870370370371</v>
      </c>
      <c r="K110" s="99" t="n">
        <f aca="false">J110-$J$24</f>
        <v>0.00119328703703704</v>
      </c>
      <c r="L110" s="100" t="n">
        <v>2</v>
      </c>
      <c r="M110" s="100"/>
    </row>
    <row r="111" customFormat="false" ht="16.5" hidden="false" customHeight="true" outlineLevel="0" collapsed="false">
      <c r="A111" s="90" t="n">
        <v>88</v>
      </c>
      <c r="B111" s="91" t="n">
        <v>13</v>
      </c>
      <c r="C111" s="92" t="s">
        <v>217</v>
      </c>
      <c r="D111" s="93" t="n">
        <v>1996</v>
      </c>
      <c r="E111" s="93" t="n">
        <v>3</v>
      </c>
      <c r="F111" s="94" t="s">
        <v>170</v>
      </c>
      <c r="G111" s="95" t="s">
        <v>51</v>
      </c>
      <c r="H111" s="96" t="n">
        <v>0.00914189814814815</v>
      </c>
      <c r="I111" s="97" t="n">
        <v>0.00225694444444444</v>
      </c>
      <c r="J111" s="98" t="n">
        <f aca="false">H111-I111</f>
        <v>0.0068849537037037</v>
      </c>
      <c r="K111" s="99" t="n">
        <f aca="false">J111-$J$24</f>
        <v>0.00119953703703704</v>
      </c>
      <c r="L111" s="100" t="n">
        <v>2</v>
      </c>
      <c r="M111" s="93" t="s">
        <v>124</v>
      </c>
    </row>
    <row r="112" customFormat="false" ht="16.5" hidden="false" customHeight="true" outlineLevel="0" collapsed="false">
      <c r="A112" s="90" t="n">
        <v>89</v>
      </c>
      <c r="B112" s="91" t="n">
        <v>18</v>
      </c>
      <c r="C112" s="92" t="s">
        <v>218</v>
      </c>
      <c r="D112" s="93" t="n">
        <v>1995</v>
      </c>
      <c r="E112" s="93" t="n">
        <v>3</v>
      </c>
      <c r="F112" s="94" t="s">
        <v>147</v>
      </c>
      <c r="G112" s="95" t="s">
        <v>56</v>
      </c>
      <c r="H112" s="96" t="n">
        <v>0.0100123842592593</v>
      </c>
      <c r="I112" s="97" t="n">
        <v>0.003125</v>
      </c>
      <c r="J112" s="98" t="n">
        <f aca="false">H112-I112</f>
        <v>0.00688738425925926</v>
      </c>
      <c r="K112" s="99" t="n">
        <f aca="false">J112-$J$24</f>
        <v>0.00120196759259259</v>
      </c>
      <c r="L112" s="100" t="n">
        <v>2</v>
      </c>
      <c r="M112" s="93" t="s">
        <v>124</v>
      </c>
    </row>
    <row r="113" customFormat="false" ht="16.5" hidden="false" customHeight="true" outlineLevel="0" collapsed="false">
      <c r="A113" s="90" t="n">
        <v>90</v>
      </c>
      <c r="B113" s="91" t="n">
        <v>148</v>
      </c>
      <c r="C113" s="92" t="s">
        <v>219</v>
      </c>
      <c r="D113" s="93" t="n">
        <v>1994</v>
      </c>
      <c r="E113" s="93" t="n">
        <v>2</v>
      </c>
      <c r="F113" s="94" t="s">
        <v>74</v>
      </c>
      <c r="G113" s="95" t="s">
        <v>175</v>
      </c>
      <c r="H113" s="96" t="n">
        <v>0.0325861111111111</v>
      </c>
      <c r="I113" s="97" t="n">
        <v>0.0256944444444444</v>
      </c>
      <c r="J113" s="98" t="n">
        <f aca="false">H113-I113</f>
        <v>0.00689166666666667</v>
      </c>
      <c r="K113" s="99" t="n">
        <f aca="false">J113-$J$24</f>
        <v>0.00120625</v>
      </c>
      <c r="L113" s="100" t="n">
        <v>2</v>
      </c>
      <c r="M113" s="100"/>
    </row>
    <row r="114" customFormat="false" ht="16.5" hidden="false" customHeight="true" outlineLevel="0" collapsed="false">
      <c r="A114" s="90" t="n">
        <v>91</v>
      </c>
      <c r="B114" s="91" t="n">
        <v>96</v>
      </c>
      <c r="C114" s="92" t="s">
        <v>220</v>
      </c>
      <c r="D114" s="93" t="n">
        <v>1994</v>
      </c>
      <c r="E114" s="93" t="n">
        <v>2</v>
      </c>
      <c r="F114" s="94" t="s">
        <v>118</v>
      </c>
      <c r="G114" s="95" t="s">
        <v>119</v>
      </c>
      <c r="H114" s="96" t="n">
        <v>0.0238204861111111</v>
      </c>
      <c r="I114" s="97" t="n">
        <v>0.0166666666666667</v>
      </c>
      <c r="J114" s="98" t="n">
        <v>0.00689814814814815</v>
      </c>
      <c r="K114" s="99" t="n">
        <f aca="false">J114-$J$24</f>
        <v>0.00121273148148148</v>
      </c>
      <c r="L114" s="100" t="n">
        <v>2</v>
      </c>
      <c r="M114" s="100"/>
    </row>
    <row r="115" customFormat="false" ht="16.5" hidden="false" customHeight="true" outlineLevel="0" collapsed="false">
      <c r="A115" s="90" t="n">
        <v>92</v>
      </c>
      <c r="B115" s="91" t="n">
        <v>131</v>
      </c>
      <c r="C115" s="92" t="s">
        <v>221</v>
      </c>
      <c r="D115" s="93" t="n">
        <v>1994</v>
      </c>
      <c r="E115" s="93" t="n">
        <v>3</v>
      </c>
      <c r="F115" s="94" t="s">
        <v>222</v>
      </c>
      <c r="G115" s="95" t="s">
        <v>56</v>
      </c>
      <c r="H115" s="96" t="n">
        <v>0.0296886574074074</v>
      </c>
      <c r="I115" s="97" t="n">
        <v>0.0227430555555555</v>
      </c>
      <c r="J115" s="98" t="n">
        <f aca="false">H115-I115</f>
        <v>0.00694560185185185</v>
      </c>
      <c r="K115" s="99" t="n">
        <f aca="false">J115-$J$24</f>
        <v>0.00126018518518519</v>
      </c>
      <c r="L115" s="100" t="n">
        <v>3</v>
      </c>
      <c r="M115" s="100"/>
    </row>
    <row r="116" customFormat="false" ht="16.5" hidden="false" customHeight="true" outlineLevel="0" collapsed="false">
      <c r="A116" s="90" t="n">
        <v>93</v>
      </c>
      <c r="B116" s="91" t="n">
        <v>112</v>
      </c>
      <c r="C116" s="92" t="s">
        <v>223</v>
      </c>
      <c r="D116" s="93" t="n">
        <v>1995</v>
      </c>
      <c r="E116" s="93" t="n">
        <v>1</v>
      </c>
      <c r="F116" s="94" t="s">
        <v>115</v>
      </c>
      <c r="G116" s="95" t="s">
        <v>67</v>
      </c>
      <c r="H116" s="96" t="n">
        <v>0.0264086805555556</v>
      </c>
      <c r="I116" s="97" t="n">
        <v>0.0194444444444444</v>
      </c>
      <c r="J116" s="98" t="n">
        <f aca="false">H116-I116</f>
        <v>0.00696423611111111</v>
      </c>
      <c r="K116" s="99" t="n">
        <f aca="false">J116-$J$24</f>
        <v>0.00127881944444444</v>
      </c>
      <c r="L116" s="100" t="n">
        <v>3</v>
      </c>
      <c r="M116" s="100"/>
    </row>
    <row r="117" customFormat="false" ht="16.5" hidden="false" customHeight="true" outlineLevel="0" collapsed="false">
      <c r="A117" s="90" t="n">
        <v>94</v>
      </c>
      <c r="B117" s="91" t="n">
        <v>63</v>
      </c>
      <c r="C117" s="92" t="s">
        <v>224</v>
      </c>
      <c r="D117" s="93" t="n">
        <v>1994</v>
      </c>
      <c r="E117" s="93" t="n">
        <v>2</v>
      </c>
      <c r="F117" s="94" t="s">
        <v>74</v>
      </c>
      <c r="G117" s="106" t="s">
        <v>225</v>
      </c>
      <c r="H117" s="96" t="n">
        <v>0.0179033564814815</v>
      </c>
      <c r="I117" s="97" t="n">
        <v>0.0109375</v>
      </c>
      <c r="J117" s="98" t="n">
        <f aca="false">H117-I117</f>
        <v>0.00696585648148148</v>
      </c>
      <c r="K117" s="99" t="n">
        <f aca="false">J117-$J$24</f>
        <v>0.00128043981481481</v>
      </c>
      <c r="L117" s="100" t="n">
        <v>3</v>
      </c>
      <c r="M117" s="100"/>
    </row>
    <row r="118" customFormat="false" ht="16.5" hidden="false" customHeight="true" outlineLevel="0" collapsed="false">
      <c r="A118" s="90" t="n">
        <v>95</v>
      </c>
      <c r="B118" s="91" t="n">
        <v>1</v>
      </c>
      <c r="C118" s="92" t="s">
        <v>226</v>
      </c>
      <c r="D118" s="93" t="n">
        <v>1994</v>
      </c>
      <c r="E118" s="93" t="n">
        <v>2</v>
      </c>
      <c r="F118" s="94" t="s">
        <v>115</v>
      </c>
      <c r="G118" s="95" t="s">
        <v>227</v>
      </c>
      <c r="H118" s="96" t="n">
        <v>0.00714467592592593</v>
      </c>
      <c r="I118" s="97" t="n">
        <v>0.000173611111111111</v>
      </c>
      <c r="J118" s="98" t="n">
        <f aca="false">H118-I118</f>
        <v>0.00697106481481481</v>
      </c>
      <c r="K118" s="99" t="n">
        <f aca="false">J118-$J$24</f>
        <v>0.00128564814814815</v>
      </c>
      <c r="L118" s="100" t="n">
        <v>3</v>
      </c>
      <c r="M118" s="93" t="s">
        <v>124</v>
      </c>
    </row>
    <row r="119" customFormat="false" ht="16.5" hidden="false" customHeight="true" outlineLevel="0" collapsed="false">
      <c r="A119" s="90" t="n">
        <v>96</v>
      </c>
      <c r="B119" s="91" t="n">
        <v>158</v>
      </c>
      <c r="C119" s="92" t="s">
        <v>228</v>
      </c>
      <c r="D119" s="93" t="n">
        <v>1994</v>
      </c>
      <c r="E119" s="93" t="n">
        <v>1</v>
      </c>
      <c r="F119" s="94" t="s">
        <v>66</v>
      </c>
      <c r="G119" s="95" t="s">
        <v>67</v>
      </c>
      <c r="H119" s="96" t="n">
        <v>0.0344107638888889</v>
      </c>
      <c r="I119" s="97" t="n">
        <v>0.0274305555555555</v>
      </c>
      <c r="J119" s="98" t="n">
        <f aca="false">H119-I119</f>
        <v>0.00698020833333333</v>
      </c>
      <c r="K119" s="99" t="n">
        <f aca="false">J119-$J$24</f>
        <v>0.00129479166666667</v>
      </c>
      <c r="L119" s="100" t="n">
        <v>3</v>
      </c>
      <c r="M119" s="100"/>
    </row>
    <row r="120" customFormat="false" ht="16.5" hidden="false" customHeight="true" outlineLevel="0" collapsed="false">
      <c r="A120" s="90" t="n">
        <v>97</v>
      </c>
      <c r="B120" s="91" t="n">
        <v>9</v>
      </c>
      <c r="C120" s="92" t="s">
        <v>229</v>
      </c>
      <c r="D120" s="93" t="n">
        <v>1996</v>
      </c>
      <c r="E120" s="93" t="n">
        <v>2</v>
      </c>
      <c r="F120" s="94" t="s">
        <v>84</v>
      </c>
      <c r="G120" s="95" t="s">
        <v>85</v>
      </c>
      <c r="H120" s="96" t="n">
        <v>0.00855729166666667</v>
      </c>
      <c r="I120" s="97" t="n">
        <v>0.0015625</v>
      </c>
      <c r="J120" s="98" t="n">
        <f aca="false">H120-I120</f>
        <v>0.00699479166666667</v>
      </c>
      <c r="K120" s="99" t="n">
        <f aca="false">J120-$J$24</f>
        <v>0.001309375</v>
      </c>
      <c r="L120" s="100" t="n">
        <v>3</v>
      </c>
      <c r="M120" s="93" t="s">
        <v>124</v>
      </c>
    </row>
    <row r="121" customFormat="false" ht="16.5" hidden="false" customHeight="true" outlineLevel="0" collapsed="false">
      <c r="A121" s="90" t="n">
        <v>98</v>
      </c>
      <c r="B121" s="91" t="n">
        <v>78</v>
      </c>
      <c r="C121" s="92" t="s">
        <v>230</v>
      </c>
      <c r="D121" s="93" t="n">
        <v>1995</v>
      </c>
      <c r="E121" s="93"/>
      <c r="F121" s="94" t="s">
        <v>100</v>
      </c>
      <c r="G121" s="95" t="s">
        <v>101</v>
      </c>
      <c r="H121" s="96" t="n">
        <v>0.020543287037037</v>
      </c>
      <c r="I121" s="97" t="n">
        <v>0.0135416666666667</v>
      </c>
      <c r="J121" s="98" t="n">
        <f aca="false">H121-I121</f>
        <v>0.00700162037037037</v>
      </c>
      <c r="K121" s="99" t="n">
        <f aca="false">J121-$J$24</f>
        <v>0.0013162037037037</v>
      </c>
      <c r="L121" s="100" t="n">
        <v>3</v>
      </c>
      <c r="M121" s="100"/>
    </row>
    <row r="122" customFormat="false" ht="16.5" hidden="false" customHeight="true" outlineLevel="0" collapsed="false">
      <c r="A122" s="90" t="n">
        <v>99</v>
      </c>
      <c r="B122" s="91" t="n">
        <v>34</v>
      </c>
      <c r="C122" s="92" t="s">
        <v>231</v>
      </c>
      <c r="D122" s="93" t="n">
        <v>1994</v>
      </c>
      <c r="E122" s="93" t="n">
        <v>2</v>
      </c>
      <c r="F122" s="101" t="s">
        <v>232</v>
      </c>
      <c r="G122" s="102" t="s">
        <v>233</v>
      </c>
      <c r="H122" s="96" t="n">
        <v>0.0129050925925926</v>
      </c>
      <c r="I122" s="97" t="n">
        <v>0.00590277777777778</v>
      </c>
      <c r="J122" s="98" t="n">
        <f aca="false">H122-I122</f>
        <v>0.00700231481481481</v>
      </c>
      <c r="K122" s="99" t="n">
        <f aca="false">J122-$J$24</f>
        <v>0.00131689814814815</v>
      </c>
      <c r="L122" s="100" t="n">
        <v>3</v>
      </c>
      <c r="M122" s="100"/>
    </row>
    <row r="123" customFormat="false" ht="16.5" hidden="false" customHeight="true" outlineLevel="0" collapsed="false">
      <c r="A123" s="90" t="n">
        <v>100</v>
      </c>
      <c r="B123" s="91" t="n">
        <v>70</v>
      </c>
      <c r="C123" s="92" t="s">
        <v>234</v>
      </c>
      <c r="D123" s="93" t="n">
        <v>1997</v>
      </c>
      <c r="E123" s="93" t="s">
        <v>214</v>
      </c>
      <c r="F123" s="94" t="s">
        <v>156</v>
      </c>
      <c r="G123" s="95" t="s">
        <v>235</v>
      </c>
      <c r="H123" s="96" t="n">
        <v>0.0192064814814815</v>
      </c>
      <c r="I123" s="97" t="n">
        <v>0.0121527777777778</v>
      </c>
      <c r="J123" s="98" t="n">
        <f aca="false">H123-I123</f>
        <v>0.0070537037037037</v>
      </c>
      <c r="K123" s="99" t="n">
        <f aca="false">J123-$J$24</f>
        <v>0.00136828703703704</v>
      </c>
      <c r="L123" s="100" t="n">
        <v>3</v>
      </c>
      <c r="M123" s="100"/>
    </row>
    <row r="124" customFormat="false" ht="16.5" hidden="false" customHeight="true" outlineLevel="0" collapsed="false">
      <c r="A124" s="90" t="n">
        <v>101</v>
      </c>
      <c r="B124" s="91" t="n">
        <v>65</v>
      </c>
      <c r="C124" s="92" t="s">
        <v>236</v>
      </c>
      <c r="D124" s="93" t="n">
        <v>1994</v>
      </c>
      <c r="E124" s="93" t="n">
        <v>2</v>
      </c>
      <c r="F124" s="101" t="s">
        <v>61</v>
      </c>
      <c r="G124" s="102" t="s">
        <v>233</v>
      </c>
      <c r="H124" s="96" t="n">
        <v>0.0183506944444444</v>
      </c>
      <c r="I124" s="97" t="n">
        <v>0.0112847222222222</v>
      </c>
      <c r="J124" s="98" t="n">
        <f aca="false">H124-I124</f>
        <v>0.00706597222222222</v>
      </c>
      <c r="K124" s="99" t="n">
        <f aca="false">J124-$J$24</f>
        <v>0.00138055555555556</v>
      </c>
      <c r="L124" s="100" t="n">
        <v>3</v>
      </c>
      <c r="M124" s="100"/>
    </row>
    <row r="125" customFormat="false" ht="16.5" hidden="false" customHeight="true" outlineLevel="0" collapsed="false">
      <c r="A125" s="90" t="n">
        <v>102</v>
      </c>
      <c r="B125" s="91" t="n">
        <v>165</v>
      </c>
      <c r="C125" s="92" t="s">
        <v>237</v>
      </c>
      <c r="D125" s="93" t="n">
        <v>1994</v>
      </c>
      <c r="E125" s="93" t="n">
        <v>3</v>
      </c>
      <c r="F125" s="94" t="s">
        <v>64</v>
      </c>
      <c r="G125" s="95" t="s">
        <v>51</v>
      </c>
      <c r="H125" s="96" t="n">
        <v>0.0357145833333333</v>
      </c>
      <c r="I125" s="97" t="n">
        <v>0.0286458333333333</v>
      </c>
      <c r="J125" s="98" t="n">
        <f aca="false">H125-I125</f>
        <v>0.00706875</v>
      </c>
      <c r="K125" s="99" t="n">
        <f aca="false">J125-$J$24</f>
        <v>0.00138333333333333</v>
      </c>
      <c r="L125" s="100" t="n">
        <v>3</v>
      </c>
      <c r="M125" s="100"/>
    </row>
    <row r="126" customFormat="false" ht="16.5" hidden="false" customHeight="true" outlineLevel="0" collapsed="false">
      <c r="A126" s="90" t="n">
        <v>103</v>
      </c>
      <c r="B126" s="91" t="n">
        <v>47</v>
      </c>
      <c r="C126" s="92" t="s">
        <v>238</v>
      </c>
      <c r="D126" s="93" t="n">
        <v>1995</v>
      </c>
      <c r="E126" s="93" t="n">
        <v>2</v>
      </c>
      <c r="F126" s="94" t="s">
        <v>239</v>
      </c>
      <c r="G126" s="95" t="s">
        <v>240</v>
      </c>
      <c r="H126" s="96" t="n">
        <v>0.0152403935185185</v>
      </c>
      <c r="I126" s="97" t="n">
        <v>0.00815972222222222</v>
      </c>
      <c r="J126" s="98" t="n">
        <f aca="false">H126-I126</f>
        <v>0.0070806712962963</v>
      </c>
      <c r="K126" s="99" t="n">
        <f aca="false">J126-$J$24</f>
        <v>0.00139525462962963</v>
      </c>
      <c r="L126" s="100" t="n">
        <v>3</v>
      </c>
      <c r="M126" s="100"/>
    </row>
    <row r="127" customFormat="false" ht="16.5" hidden="false" customHeight="true" outlineLevel="0" collapsed="false">
      <c r="A127" s="90" t="n">
        <v>104</v>
      </c>
      <c r="B127" s="91" t="n">
        <v>6</v>
      </c>
      <c r="C127" s="92" t="s">
        <v>241</v>
      </c>
      <c r="D127" s="93" t="n">
        <v>1994</v>
      </c>
      <c r="E127" s="93" t="n">
        <v>2</v>
      </c>
      <c r="F127" s="94" t="s">
        <v>4</v>
      </c>
      <c r="G127" s="95" t="s">
        <v>209</v>
      </c>
      <c r="H127" s="96" t="n">
        <v>0.00812511574074074</v>
      </c>
      <c r="I127" s="97" t="n">
        <v>0.00104166666666667</v>
      </c>
      <c r="J127" s="98" t="n">
        <f aca="false">H127-I127</f>
        <v>0.00708344907407407</v>
      </c>
      <c r="K127" s="99" t="n">
        <f aca="false">J127-$J$24</f>
        <v>0.00139803240740741</v>
      </c>
      <c r="L127" s="100" t="n">
        <v>3</v>
      </c>
      <c r="M127" s="93" t="s">
        <v>124</v>
      </c>
    </row>
    <row r="128" customFormat="false" ht="16.5" hidden="false" customHeight="true" outlineLevel="0" collapsed="false">
      <c r="A128" s="90" t="n">
        <v>105</v>
      </c>
      <c r="B128" s="91" t="n">
        <v>123</v>
      </c>
      <c r="C128" s="92" t="s">
        <v>242</v>
      </c>
      <c r="D128" s="93" t="n">
        <v>1994</v>
      </c>
      <c r="E128" s="93" t="n">
        <v>2</v>
      </c>
      <c r="F128" s="94" t="s">
        <v>204</v>
      </c>
      <c r="G128" s="95" t="s">
        <v>205</v>
      </c>
      <c r="H128" s="96" t="n">
        <v>0.0284387731481481</v>
      </c>
      <c r="I128" s="97" t="n">
        <v>0.0213541666666667</v>
      </c>
      <c r="J128" s="98" t="n">
        <f aca="false">H128-I128</f>
        <v>0.00708460648148148</v>
      </c>
      <c r="K128" s="99" t="n">
        <f aca="false">J128-$J$24</f>
        <v>0.00139918981481482</v>
      </c>
      <c r="L128" s="100" t="n">
        <v>3</v>
      </c>
      <c r="M128" s="100"/>
    </row>
    <row r="129" customFormat="false" ht="16.5" hidden="false" customHeight="true" outlineLevel="0" collapsed="false">
      <c r="A129" s="90" t="n">
        <v>106</v>
      </c>
      <c r="B129" s="91" t="n">
        <v>143</v>
      </c>
      <c r="C129" s="92" t="s">
        <v>243</v>
      </c>
      <c r="D129" s="93" t="n">
        <v>1995</v>
      </c>
      <c r="E129" s="93" t="n">
        <v>2</v>
      </c>
      <c r="F129" s="94" t="s">
        <v>149</v>
      </c>
      <c r="G129" s="95" t="s">
        <v>119</v>
      </c>
      <c r="H129" s="96" t="n">
        <v>0.0319300925925926</v>
      </c>
      <c r="I129" s="97" t="n">
        <v>0.0248263888888889</v>
      </c>
      <c r="J129" s="98" t="n">
        <f aca="false">H129-I129</f>
        <v>0.0071037037037037</v>
      </c>
      <c r="K129" s="99" t="n">
        <f aca="false">J129-$J$24</f>
        <v>0.00141828703703704</v>
      </c>
      <c r="L129" s="100" t="n">
        <v>3</v>
      </c>
      <c r="M129" s="100"/>
    </row>
    <row r="130" customFormat="false" ht="16.5" hidden="false" customHeight="true" outlineLevel="0" collapsed="false">
      <c r="A130" s="90" t="n">
        <v>107</v>
      </c>
      <c r="B130" s="91" t="n">
        <v>30</v>
      </c>
      <c r="C130" s="92" t="s">
        <v>244</v>
      </c>
      <c r="D130" s="93" t="n">
        <v>1995</v>
      </c>
      <c r="E130" s="93" t="n">
        <v>3</v>
      </c>
      <c r="F130" s="94" t="s">
        <v>105</v>
      </c>
      <c r="G130" s="95" t="s">
        <v>106</v>
      </c>
      <c r="H130" s="96" t="n">
        <v>0.0123329861111111</v>
      </c>
      <c r="I130" s="97" t="n">
        <v>0.00520833333333333</v>
      </c>
      <c r="J130" s="98" t="n">
        <f aca="false">H130-I130</f>
        <v>0.00712465277777778</v>
      </c>
      <c r="K130" s="99" t="n">
        <f aca="false">J130-$J$24</f>
        <v>0.00143923611111111</v>
      </c>
      <c r="L130" s="100" t="n">
        <v>3</v>
      </c>
      <c r="M130" s="100"/>
    </row>
    <row r="131" customFormat="false" ht="16.5" hidden="false" customHeight="true" outlineLevel="0" collapsed="false">
      <c r="A131" s="90" t="n">
        <v>108</v>
      </c>
      <c r="B131" s="91" t="n">
        <v>94</v>
      </c>
      <c r="C131" s="92" t="s">
        <v>245</v>
      </c>
      <c r="D131" s="93" t="n">
        <v>1995</v>
      </c>
      <c r="E131" s="93" t="n">
        <v>1</v>
      </c>
      <c r="F131" s="94" t="s">
        <v>156</v>
      </c>
      <c r="G131" s="95" t="s">
        <v>246</v>
      </c>
      <c r="H131" s="96" t="n">
        <v>0.0234859953703704</v>
      </c>
      <c r="I131" s="97" t="n">
        <v>0.0163194444444444</v>
      </c>
      <c r="J131" s="98" t="n">
        <f aca="false">H131-I131</f>
        <v>0.00716655092592593</v>
      </c>
      <c r="K131" s="99" t="n">
        <f aca="false">J131-$J$24</f>
        <v>0.00148113425925926</v>
      </c>
      <c r="L131" s="100" t="n">
        <v>3</v>
      </c>
      <c r="M131" s="100"/>
    </row>
    <row r="132" customFormat="false" ht="16.5" hidden="false" customHeight="true" outlineLevel="0" collapsed="false">
      <c r="A132" s="90" t="n">
        <v>109</v>
      </c>
      <c r="B132" s="91" t="n">
        <v>117</v>
      </c>
      <c r="C132" s="92" t="s">
        <v>247</v>
      </c>
      <c r="D132" s="93" t="n">
        <v>1995</v>
      </c>
      <c r="E132" s="93" t="n">
        <v>2</v>
      </c>
      <c r="F132" s="94" t="s">
        <v>74</v>
      </c>
      <c r="G132" s="95" t="s">
        <v>75</v>
      </c>
      <c r="H132" s="96" t="n">
        <v>0.0274798611111111</v>
      </c>
      <c r="I132" s="97" t="n">
        <v>0.0203125</v>
      </c>
      <c r="J132" s="98" t="n">
        <f aca="false">H132-I132</f>
        <v>0.00716736111111111</v>
      </c>
      <c r="K132" s="99" t="n">
        <f aca="false">J132-$J$24</f>
        <v>0.00148194444444444</v>
      </c>
      <c r="L132" s="100" t="n">
        <v>3</v>
      </c>
      <c r="M132" s="100"/>
    </row>
    <row r="133" customFormat="false" ht="16.5" hidden="false" customHeight="true" outlineLevel="0" collapsed="false">
      <c r="A133" s="90" t="n">
        <v>109</v>
      </c>
      <c r="B133" s="91" t="n">
        <v>133</v>
      </c>
      <c r="C133" s="92" t="s">
        <v>248</v>
      </c>
      <c r="D133" s="93" t="n">
        <v>1995</v>
      </c>
      <c r="E133" s="93" t="n">
        <v>1</v>
      </c>
      <c r="F133" s="94" t="s">
        <v>71</v>
      </c>
      <c r="G133" s="95" t="s">
        <v>56</v>
      </c>
      <c r="H133" s="96" t="n">
        <v>0.0302582175925926</v>
      </c>
      <c r="I133" s="97" t="n">
        <v>0.0230902777777778</v>
      </c>
      <c r="J133" s="98" t="n">
        <f aca="false">H133-I133</f>
        <v>0.00716793981481481</v>
      </c>
      <c r="K133" s="99" t="n">
        <f aca="false">J133-$J$24</f>
        <v>0.00148252314814815</v>
      </c>
      <c r="L133" s="100" t="n">
        <v>3</v>
      </c>
      <c r="M133" s="100"/>
    </row>
    <row r="134" customFormat="false" ht="16.5" hidden="false" customHeight="true" outlineLevel="0" collapsed="false">
      <c r="A134" s="90" t="n">
        <v>111</v>
      </c>
      <c r="B134" s="91" t="n">
        <v>46</v>
      </c>
      <c r="C134" s="92" t="s">
        <v>249</v>
      </c>
      <c r="D134" s="93" t="n">
        <v>1995</v>
      </c>
      <c r="E134" s="93" t="n">
        <v>3</v>
      </c>
      <c r="F134" s="94" t="s">
        <v>156</v>
      </c>
      <c r="G134" s="95" t="s">
        <v>246</v>
      </c>
      <c r="H134" s="96" t="n">
        <v>0.0151592592592593</v>
      </c>
      <c r="I134" s="97" t="n">
        <v>0.00798611111111111</v>
      </c>
      <c r="J134" s="98" t="n">
        <f aca="false">H134-I134</f>
        <v>0.00717314814814815</v>
      </c>
      <c r="K134" s="99" t="n">
        <f aca="false">J134-$J$24</f>
        <v>0.00148773148148148</v>
      </c>
      <c r="L134" s="100" t="n">
        <v>3</v>
      </c>
      <c r="M134" s="100"/>
    </row>
    <row r="135" customFormat="false" ht="16.5" hidden="false" customHeight="true" outlineLevel="0" collapsed="false">
      <c r="A135" s="90" t="n">
        <v>112</v>
      </c>
      <c r="B135" s="91" t="n">
        <v>128</v>
      </c>
      <c r="C135" s="92" t="s">
        <v>250</v>
      </c>
      <c r="D135" s="93" t="n">
        <v>1995</v>
      </c>
      <c r="E135" s="93" t="n">
        <v>2</v>
      </c>
      <c r="F135" s="94" t="s">
        <v>239</v>
      </c>
      <c r="G135" s="95" t="s">
        <v>240</v>
      </c>
      <c r="H135" s="96" t="n">
        <v>0.0294166666666667</v>
      </c>
      <c r="I135" s="97" t="n">
        <v>0.0222222222222222</v>
      </c>
      <c r="J135" s="98" t="n">
        <f aca="false">H135-I135</f>
        <v>0.00719444444444444</v>
      </c>
      <c r="K135" s="99" t="n">
        <f aca="false">J135-$J$24</f>
        <v>0.00150902777777778</v>
      </c>
      <c r="L135" s="100" t="n">
        <v>3</v>
      </c>
      <c r="M135" s="100"/>
    </row>
    <row r="136" customFormat="false" ht="16.5" hidden="false" customHeight="true" outlineLevel="0" collapsed="false">
      <c r="A136" s="90" t="n">
        <v>113</v>
      </c>
      <c r="B136" s="91" t="n">
        <v>154</v>
      </c>
      <c r="C136" s="92" t="s">
        <v>251</v>
      </c>
      <c r="D136" s="93" t="n">
        <v>1995</v>
      </c>
      <c r="E136" s="93" t="n">
        <v>2</v>
      </c>
      <c r="F136" s="94" t="s">
        <v>115</v>
      </c>
      <c r="G136" s="95" t="s">
        <v>252</v>
      </c>
      <c r="H136" s="96" t="n">
        <v>0.0339634259259259</v>
      </c>
      <c r="I136" s="97" t="n">
        <v>0.0267361111111111</v>
      </c>
      <c r="J136" s="98" t="n">
        <f aca="false">H136-I136</f>
        <v>0.00722731481481482</v>
      </c>
      <c r="K136" s="99" t="n">
        <f aca="false">J136-$J$24</f>
        <v>0.00154189814814815</v>
      </c>
      <c r="L136" s="100" t="n">
        <v>3</v>
      </c>
      <c r="M136" s="100"/>
    </row>
    <row r="137" customFormat="false" ht="16.5" hidden="false" customHeight="true" outlineLevel="0" collapsed="false">
      <c r="A137" s="90" t="n">
        <v>114</v>
      </c>
      <c r="B137" s="91" t="n">
        <v>106</v>
      </c>
      <c r="C137" s="92" t="s">
        <v>253</v>
      </c>
      <c r="D137" s="93" t="n">
        <v>1995</v>
      </c>
      <c r="E137" s="93" t="n">
        <v>2</v>
      </c>
      <c r="F137" s="94" t="s">
        <v>254</v>
      </c>
      <c r="G137" s="95" t="s">
        <v>255</v>
      </c>
      <c r="H137" s="96" t="n">
        <v>0.0256418981481482</v>
      </c>
      <c r="I137" s="97" t="n">
        <v>0.0184027777777778</v>
      </c>
      <c r="J137" s="98" t="n">
        <f aca="false">H137-I137</f>
        <v>0.00723912037037037</v>
      </c>
      <c r="K137" s="99" t="n">
        <f aca="false">J137-$J$24</f>
        <v>0.0015537037037037</v>
      </c>
      <c r="L137" s="100" t="n">
        <v>3</v>
      </c>
      <c r="M137" s="100"/>
    </row>
    <row r="138" customFormat="false" ht="16.5" hidden="false" customHeight="true" outlineLevel="0" collapsed="false">
      <c r="A138" s="90" t="n">
        <v>114</v>
      </c>
      <c r="B138" s="91" t="n">
        <v>169</v>
      </c>
      <c r="C138" s="92" t="s">
        <v>256</v>
      </c>
      <c r="D138" s="93" t="n">
        <v>1996</v>
      </c>
      <c r="E138" s="93"/>
      <c r="F138" s="94" t="s">
        <v>163</v>
      </c>
      <c r="G138" s="95" t="s">
        <v>51</v>
      </c>
      <c r="H138" s="96" t="n">
        <v>0.0365793981481482</v>
      </c>
      <c r="I138" s="97" t="n">
        <v>0.0293402777777778</v>
      </c>
      <c r="J138" s="98" t="n">
        <f aca="false">H138-I138</f>
        <v>0.00723912037037037</v>
      </c>
      <c r="K138" s="99" t="n">
        <f aca="false">J138-$J$24</f>
        <v>0.0015537037037037</v>
      </c>
      <c r="L138" s="100" t="n">
        <v>3</v>
      </c>
      <c r="M138" s="100"/>
    </row>
    <row r="139" customFormat="false" ht="16.5" hidden="false" customHeight="true" outlineLevel="0" collapsed="false">
      <c r="A139" s="90" t="n">
        <v>116</v>
      </c>
      <c r="B139" s="91" t="n">
        <v>142</v>
      </c>
      <c r="C139" s="92" t="s">
        <v>257</v>
      </c>
      <c r="D139" s="93" t="n">
        <v>1995</v>
      </c>
      <c r="E139" s="93" t="n">
        <v>1</v>
      </c>
      <c r="F139" s="94" t="s">
        <v>258</v>
      </c>
      <c r="G139" s="95"/>
      <c r="H139" s="96" t="n">
        <v>0.0319077546296296</v>
      </c>
      <c r="I139" s="97" t="n">
        <v>0.0246527777777778</v>
      </c>
      <c r="J139" s="98" t="n">
        <f aca="false">H139-I139</f>
        <v>0.00725497685185185</v>
      </c>
      <c r="K139" s="99" t="n">
        <f aca="false">J139-$J$24</f>
        <v>0.00156956018518519</v>
      </c>
      <c r="L139" s="100" t="n">
        <v>3</v>
      </c>
      <c r="M139" s="100"/>
    </row>
    <row r="140" customFormat="false" ht="16.5" hidden="false" customHeight="true" outlineLevel="0" collapsed="false">
      <c r="A140" s="90" t="n">
        <v>117</v>
      </c>
      <c r="B140" s="91" t="n">
        <v>101</v>
      </c>
      <c r="C140" s="92" t="s">
        <v>259</v>
      </c>
      <c r="D140" s="93" t="n">
        <v>1996</v>
      </c>
      <c r="E140" s="93" t="n">
        <v>2</v>
      </c>
      <c r="F140" s="94" t="s">
        <v>74</v>
      </c>
      <c r="G140" s="95" t="s">
        <v>138</v>
      </c>
      <c r="H140" s="96" t="n">
        <v>0.0247925925925926</v>
      </c>
      <c r="I140" s="97" t="n">
        <v>0.0175347222222222</v>
      </c>
      <c r="J140" s="98" t="n">
        <f aca="false">H140-I140</f>
        <v>0.00725787037037037</v>
      </c>
      <c r="K140" s="99" t="n">
        <f aca="false">J140-$J$24</f>
        <v>0.0015724537037037</v>
      </c>
      <c r="L140" s="100" t="n">
        <v>3</v>
      </c>
      <c r="M140" s="100"/>
    </row>
    <row r="141" customFormat="false" ht="16.5" hidden="false" customHeight="true" outlineLevel="0" collapsed="false">
      <c r="A141" s="90" t="n">
        <v>118</v>
      </c>
      <c r="B141" s="91" t="n">
        <v>103</v>
      </c>
      <c r="C141" s="92" t="s">
        <v>260</v>
      </c>
      <c r="D141" s="93" t="n">
        <v>1995</v>
      </c>
      <c r="E141" s="93" t="n">
        <v>2</v>
      </c>
      <c r="F141" s="94" t="s">
        <v>261</v>
      </c>
      <c r="G141" s="95" t="s">
        <v>262</v>
      </c>
      <c r="H141" s="96" t="n">
        <v>0.0251527777777778</v>
      </c>
      <c r="I141" s="97" t="n">
        <v>0.0178819444444444</v>
      </c>
      <c r="J141" s="98" t="n">
        <f aca="false">H141-I141</f>
        <v>0.00727083333333333</v>
      </c>
      <c r="K141" s="99" t="n">
        <f aca="false">J141-$J$24</f>
        <v>0.00158541666666667</v>
      </c>
      <c r="L141" s="100" t="n">
        <v>3</v>
      </c>
      <c r="M141" s="100"/>
    </row>
    <row r="142" customFormat="false" ht="16.5" hidden="false" customHeight="true" outlineLevel="0" collapsed="false">
      <c r="A142" s="90" t="n">
        <v>119</v>
      </c>
      <c r="B142" s="91" t="n">
        <v>172</v>
      </c>
      <c r="C142" s="92" t="s">
        <v>263</v>
      </c>
      <c r="D142" s="93" t="n">
        <v>1995</v>
      </c>
      <c r="E142" s="93" t="s">
        <v>214</v>
      </c>
      <c r="F142" s="94" t="s">
        <v>193</v>
      </c>
      <c r="G142" s="95"/>
      <c r="H142" s="96" t="n">
        <v>0.0371446759259259</v>
      </c>
      <c r="I142" s="97" t="n">
        <v>0.0298611111111111</v>
      </c>
      <c r="J142" s="98" t="n">
        <f aca="false">H142-I142</f>
        <v>0.00728356481481481</v>
      </c>
      <c r="K142" s="99" t="n">
        <f aca="false">J142-$J$24</f>
        <v>0.00159814814814815</v>
      </c>
      <c r="L142" s="100" t="n">
        <v>3</v>
      </c>
      <c r="M142" s="100"/>
    </row>
    <row r="143" customFormat="false" ht="16.5" hidden="false" customHeight="true" outlineLevel="0" collapsed="false">
      <c r="A143" s="90" t="n">
        <v>120</v>
      </c>
      <c r="B143" s="91" t="n">
        <v>11</v>
      </c>
      <c r="C143" s="92" t="s">
        <v>264</v>
      </c>
      <c r="D143" s="93" t="n">
        <v>1994</v>
      </c>
      <c r="E143" s="93"/>
      <c r="F143" s="94" t="s">
        <v>4</v>
      </c>
      <c r="G143" s="95" t="s">
        <v>211</v>
      </c>
      <c r="H143" s="96" t="n">
        <v>0.00920416666666667</v>
      </c>
      <c r="I143" s="97" t="n">
        <v>0.00190972222222222</v>
      </c>
      <c r="J143" s="98" t="n">
        <f aca="false">H143-I143</f>
        <v>0.00729444444444444</v>
      </c>
      <c r="K143" s="99" t="n">
        <f aca="false">J143-$J$24</f>
        <v>0.00160902777777778</v>
      </c>
      <c r="L143" s="100" t="n">
        <v>3</v>
      </c>
      <c r="M143" s="93" t="s">
        <v>124</v>
      </c>
    </row>
    <row r="144" customFormat="false" ht="16.5" hidden="false" customHeight="true" outlineLevel="0" collapsed="false">
      <c r="A144" s="90" t="n">
        <v>121</v>
      </c>
      <c r="B144" s="91" t="n">
        <v>93</v>
      </c>
      <c r="C144" s="92" t="s">
        <v>265</v>
      </c>
      <c r="D144" s="93" t="n">
        <v>1994</v>
      </c>
      <c r="E144" s="93" t="n">
        <v>2</v>
      </c>
      <c r="F144" s="94" t="s">
        <v>163</v>
      </c>
      <c r="G144" s="95" t="s">
        <v>51</v>
      </c>
      <c r="H144" s="96" t="n">
        <v>0.0234663194444444</v>
      </c>
      <c r="I144" s="97" t="n">
        <v>0.0161458333333333</v>
      </c>
      <c r="J144" s="98" t="n">
        <f aca="false">H144-I144</f>
        <v>0.00732048611111111</v>
      </c>
      <c r="K144" s="99" t="n">
        <f aca="false">J144-$J$24</f>
        <v>0.00163506944444444</v>
      </c>
      <c r="L144" s="100" t="n">
        <v>3</v>
      </c>
      <c r="M144" s="100"/>
    </row>
    <row r="145" customFormat="false" ht="16.5" hidden="false" customHeight="true" outlineLevel="0" collapsed="false">
      <c r="A145" s="90" t="n">
        <v>122</v>
      </c>
      <c r="B145" s="91" t="n">
        <v>80</v>
      </c>
      <c r="C145" s="92" t="s">
        <v>266</v>
      </c>
      <c r="D145" s="93" t="n">
        <v>1995</v>
      </c>
      <c r="E145" s="93" t="n">
        <v>1</v>
      </c>
      <c r="F145" s="94" t="s">
        <v>87</v>
      </c>
      <c r="G145" s="95" t="s">
        <v>88</v>
      </c>
      <c r="H145" s="96" t="n">
        <v>0.0212103009259259</v>
      </c>
      <c r="I145" s="97" t="n">
        <v>0.0138888888888889</v>
      </c>
      <c r="J145" s="98" t="n">
        <f aca="false">H145-I145</f>
        <v>0.00732141203703704</v>
      </c>
      <c r="K145" s="99" t="n">
        <f aca="false">J145-$J$24</f>
        <v>0.00163599537037037</v>
      </c>
      <c r="L145" s="100" t="n">
        <v>3</v>
      </c>
      <c r="M145" s="100"/>
    </row>
    <row r="146" customFormat="false" ht="16.5" hidden="false" customHeight="true" outlineLevel="0" collapsed="false">
      <c r="A146" s="90" t="n">
        <v>123</v>
      </c>
      <c r="B146" s="91" t="n">
        <v>15</v>
      </c>
      <c r="C146" s="92" t="s">
        <v>267</v>
      </c>
      <c r="D146" s="93" t="n">
        <v>1994</v>
      </c>
      <c r="E146" s="93" t="s">
        <v>214</v>
      </c>
      <c r="F146" s="94" t="s">
        <v>4</v>
      </c>
      <c r="G146" s="95" t="s">
        <v>209</v>
      </c>
      <c r="H146" s="96" t="n">
        <v>0.00994201388888889</v>
      </c>
      <c r="I146" s="97" t="n">
        <v>0.00260416666666667</v>
      </c>
      <c r="J146" s="98" t="n">
        <f aca="false">H146-I146</f>
        <v>0.00733784722222222</v>
      </c>
      <c r="K146" s="99" t="n">
        <f aca="false">J146-$J$24</f>
        <v>0.00165243055555556</v>
      </c>
      <c r="L146" s="100" t="n">
        <v>3</v>
      </c>
      <c r="M146" s="93" t="s">
        <v>124</v>
      </c>
    </row>
    <row r="147" customFormat="false" ht="16.5" hidden="false" customHeight="true" outlineLevel="0" collapsed="false">
      <c r="A147" s="90" t="n">
        <v>124</v>
      </c>
      <c r="B147" s="91" t="n">
        <v>90</v>
      </c>
      <c r="C147" s="92" t="s">
        <v>268</v>
      </c>
      <c r="D147" s="93" t="n">
        <v>1994</v>
      </c>
      <c r="E147" s="93" t="n">
        <v>2</v>
      </c>
      <c r="F147" s="94" t="s">
        <v>163</v>
      </c>
      <c r="G147" s="95" t="s">
        <v>51</v>
      </c>
      <c r="H147" s="96" t="n">
        <v>0.022981712962963</v>
      </c>
      <c r="I147" s="97" t="n">
        <v>0.015625</v>
      </c>
      <c r="J147" s="98" t="n">
        <f aca="false">H147-I147</f>
        <v>0.00735671296296296</v>
      </c>
      <c r="K147" s="99" t="n">
        <f aca="false">J147-$J$24</f>
        <v>0.0016712962962963</v>
      </c>
      <c r="L147" s="100" t="n">
        <v>3</v>
      </c>
      <c r="M147" s="100"/>
    </row>
    <row r="148" customFormat="false" ht="16.5" hidden="false" customHeight="true" outlineLevel="0" collapsed="false">
      <c r="A148" s="90" t="n">
        <v>125</v>
      </c>
      <c r="B148" s="91" t="n">
        <v>23</v>
      </c>
      <c r="C148" s="92" t="s">
        <v>269</v>
      </c>
      <c r="D148" s="93" t="n">
        <v>1994</v>
      </c>
      <c r="E148" s="93" t="n">
        <v>2</v>
      </c>
      <c r="F148" s="94" t="s">
        <v>149</v>
      </c>
      <c r="G148" s="95" t="s">
        <v>119</v>
      </c>
      <c r="H148" s="96" t="n">
        <v>0.0113552083333333</v>
      </c>
      <c r="I148" s="97" t="n">
        <v>0.00399305555555555</v>
      </c>
      <c r="J148" s="98" t="n">
        <f aca="false">H148-I148</f>
        <v>0.00736215277777778</v>
      </c>
      <c r="K148" s="99" t="n">
        <f aca="false">J148-$J$24</f>
        <v>0.00167673611111111</v>
      </c>
      <c r="L148" s="100" t="n">
        <v>3</v>
      </c>
      <c r="M148" s="100"/>
    </row>
    <row r="149" customFormat="false" ht="16.5" hidden="false" customHeight="true" outlineLevel="0" collapsed="false">
      <c r="A149" s="90" t="n">
        <v>126</v>
      </c>
      <c r="B149" s="91" t="n">
        <v>21</v>
      </c>
      <c r="C149" s="92" t="s">
        <v>270</v>
      </c>
      <c r="D149" s="93" t="n">
        <v>1995</v>
      </c>
      <c r="E149" s="93" t="n">
        <v>2</v>
      </c>
      <c r="F149" s="94" t="s">
        <v>115</v>
      </c>
      <c r="G149" s="95" t="s">
        <v>271</v>
      </c>
      <c r="H149" s="96" t="n">
        <v>0.0110108796296296</v>
      </c>
      <c r="I149" s="97" t="n">
        <v>0.00364583333333333</v>
      </c>
      <c r="J149" s="98" t="n">
        <f aca="false">H149-I149</f>
        <v>0.0073650462962963</v>
      </c>
      <c r="K149" s="99" t="n">
        <f aca="false">J149-$J$24</f>
        <v>0.00167962962962963</v>
      </c>
      <c r="L149" s="100" t="n">
        <v>3</v>
      </c>
      <c r="M149" s="93" t="s">
        <v>124</v>
      </c>
    </row>
    <row r="150" customFormat="false" ht="16.5" hidden="false" customHeight="true" outlineLevel="0" collapsed="false">
      <c r="A150" s="90" t="n">
        <v>127</v>
      </c>
      <c r="B150" s="91" t="n">
        <v>49</v>
      </c>
      <c r="C150" s="92" t="s">
        <v>272</v>
      </c>
      <c r="D150" s="93" t="n">
        <v>1995</v>
      </c>
      <c r="E150" s="93" t="n">
        <v>3</v>
      </c>
      <c r="F150" s="94" t="s">
        <v>47</v>
      </c>
      <c r="G150" s="95" t="s">
        <v>273</v>
      </c>
      <c r="H150" s="96" t="n">
        <v>0.0158731481481481</v>
      </c>
      <c r="I150" s="97" t="n">
        <v>0.00850694444444444</v>
      </c>
      <c r="J150" s="98" t="n">
        <f aca="false">H150-I150</f>
        <v>0.00736620370370371</v>
      </c>
      <c r="K150" s="99" t="n">
        <f aca="false">J150-$J$24</f>
        <v>0.00168078703703704</v>
      </c>
      <c r="L150" s="100" t="n">
        <v>3</v>
      </c>
      <c r="M150" s="100"/>
    </row>
    <row r="151" customFormat="false" ht="16.5" hidden="false" customHeight="true" outlineLevel="0" collapsed="false">
      <c r="A151" s="90" t="n">
        <v>128</v>
      </c>
      <c r="B151" s="91" t="n">
        <v>25</v>
      </c>
      <c r="C151" s="92" t="s">
        <v>274</v>
      </c>
      <c r="D151" s="93" t="n">
        <v>1996</v>
      </c>
      <c r="E151" s="93" t="n">
        <v>3</v>
      </c>
      <c r="F151" s="94" t="s">
        <v>186</v>
      </c>
      <c r="G151" s="95" t="s">
        <v>187</v>
      </c>
      <c r="H151" s="96" t="n">
        <v>0.0117195601851852</v>
      </c>
      <c r="I151" s="97" t="n">
        <v>0.00434027777777778</v>
      </c>
      <c r="J151" s="98" t="n">
        <f aca="false">H151-I151</f>
        <v>0.00737928240740741</v>
      </c>
      <c r="K151" s="99" t="n">
        <f aca="false">J151-$J$24</f>
        <v>0.00169386574074074</v>
      </c>
      <c r="L151" s="100" t="n">
        <v>3</v>
      </c>
      <c r="M151" s="100"/>
    </row>
    <row r="152" customFormat="false" ht="16.5" hidden="false" customHeight="true" outlineLevel="0" collapsed="false">
      <c r="A152" s="90" t="n">
        <v>129</v>
      </c>
      <c r="B152" s="91" t="n">
        <v>153</v>
      </c>
      <c r="C152" s="92" t="s">
        <v>275</v>
      </c>
      <c r="D152" s="93" t="n">
        <v>1994</v>
      </c>
      <c r="E152" s="93" t="n">
        <v>3</v>
      </c>
      <c r="F152" s="94" t="s">
        <v>193</v>
      </c>
      <c r="G152" s="95"/>
      <c r="H152" s="96" t="n">
        <v>0.0339827546296296</v>
      </c>
      <c r="I152" s="97" t="n">
        <v>0.0265625</v>
      </c>
      <c r="J152" s="98" t="n">
        <f aca="false">H152-I152</f>
        <v>0.00742025462962963</v>
      </c>
      <c r="K152" s="99" t="n">
        <f aca="false">J152-$J$24</f>
        <v>0.00173483796296296</v>
      </c>
      <c r="L152" s="100" t="n">
        <v>3</v>
      </c>
      <c r="M152" s="100"/>
    </row>
    <row r="153" customFormat="false" ht="16.5" hidden="false" customHeight="true" outlineLevel="0" collapsed="false">
      <c r="A153" s="90" t="n">
        <v>130</v>
      </c>
      <c r="B153" s="91" t="n">
        <v>76</v>
      </c>
      <c r="C153" s="92" t="s">
        <v>276</v>
      </c>
      <c r="D153" s="93" t="n">
        <v>1994</v>
      </c>
      <c r="E153" s="93" t="n">
        <v>2</v>
      </c>
      <c r="F153" s="94" t="s">
        <v>149</v>
      </c>
      <c r="G153" s="95" t="s">
        <v>119</v>
      </c>
      <c r="H153" s="96" t="n">
        <v>0.0206232638888889</v>
      </c>
      <c r="I153" s="97" t="n">
        <v>0.0131944444444444</v>
      </c>
      <c r="J153" s="98" t="n">
        <f aca="false">H153-I153</f>
        <v>0.00742881944444444</v>
      </c>
      <c r="K153" s="99" t="n">
        <f aca="false">J153-$J$24</f>
        <v>0.00174340277777778</v>
      </c>
      <c r="L153" s="100" t="n">
        <v>3</v>
      </c>
      <c r="M153" s="100"/>
    </row>
    <row r="154" customFormat="false" ht="16.5" hidden="false" customHeight="true" outlineLevel="0" collapsed="false">
      <c r="A154" s="90" t="n">
        <v>131</v>
      </c>
      <c r="B154" s="91" t="n">
        <v>171</v>
      </c>
      <c r="C154" s="92" t="s">
        <v>277</v>
      </c>
      <c r="D154" s="93" t="n">
        <v>1996</v>
      </c>
      <c r="E154" s="93" t="s">
        <v>214</v>
      </c>
      <c r="F154" s="94" t="s">
        <v>156</v>
      </c>
      <c r="G154" s="95" t="s">
        <v>278</v>
      </c>
      <c r="H154" s="96" t="n">
        <v>0.037137037037037</v>
      </c>
      <c r="I154" s="97" t="n">
        <v>0.0296875</v>
      </c>
      <c r="J154" s="98" t="n">
        <f aca="false">H154-I154</f>
        <v>0.00744953703703704</v>
      </c>
      <c r="K154" s="99" t="n">
        <f aca="false">J154-$J$24</f>
        <v>0.00176412037037037</v>
      </c>
      <c r="L154" s="100" t="n">
        <v>3</v>
      </c>
      <c r="M154" s="100"/>
    </row>
    <row r="155" customFormat="false" ht="16.5" hidden="false" customHeight="true" outlineLevel="0" collapsed="false">
      <c r="A155" s="90" t="n">
        <v>132</v>
      </c>
      <c r="B155" s="91" t="n">
        <v>83</v>
      </c>
      <c r="C155" s="92" t="s">
        <v>279</v>
      </c>
      <c r="D155" s="93" t="n">
        <v>1995</v>
      </c>
      <c r="E155" s="93" t="n">
        <v>2</v>
      </c>
      <c r="F155" s="94" t="s">
        <v>115</v>
      </c>
      <c r="G155" s="95" t="s">
        <v>67</v>
      </c>
      <c r="H155" s="96" t="n">
        <v>0.0218895833333333</v>
      </c>
      <c r="I155" s="97" t="n">
        <v>0.0144097222222222</v>
      </c>
      <c r="J155" s="98" t="n">
        <f aca="false">H155-I155</f>
        <v>0.00747986111111111</v>
      </c>
      <c r="K155" s="99" t="n">
        <f aca="false">J155-$J$24</f>
        <v>0.00179444444444444</v>
      </c>
      <c r="L155" s="100" t="n">
        <v>3</v>
      </c>
      <c r="M155" s="100"/>
    </row>
    <row r="156" customFormat="false" ht="16.5" hidden="false" customHeight="true" outlineLevel="0" collapsed="false">
      <c r="A156" s="90" t="n">
        <v>133</v>
      </c>
      <c r="B156" s="91" t="n">
        <v>115</v>
      </c>
      <c r="C156" s="92" t="s">
        <v>280</v>
      </c>
      <c r="D156" s="93" t="n">
        <v>1994</v>
      </c>
      <c r="E156" s="93" t="n">
        <v>2</v>
      </c>
      <c r="F156" s="94" t="s">
        <v>281</v>
      </c>
      <c r="G156" s="95"/>
      <c r="H156" s="96" t="n">
        <v>0.0274520833333333</v>
      </c>
      <c r="I156" s="97" t="n">
        <v>0.0199652777777778</v>
      </c>
      <c r="J156" s="98" t="n">
        <f aca="false">H156-I156</f>
        <v>0.00748680555555556</v>
      </c>
      <c r="K156" s="99" t="n">
        <f aca="false">J156-$J$24</f>
        <v>0.00180138888888889</v>
      </c>
      <c r="L156" s="100" t="n">
        <v>3</v>
      </c>
      <c r="M156" s="100"/>
    </row>
    <row r="157" customFormat="false" ht="16.5" hidden="false" customHeight="true" outlineLevel="0" collapsed="false">
      <c r="A157" s="90" t="n">
        <v>134</v>
      </c>
      <c r="B157" s="91" t="n">
        <v>132</v>
      </c>
      <c r="C157" s="92" t="s">
        <v>282</v>
      </c>
      <c r="D157" s="93" t="n">
        <v>1995</v>
      </c>
      <c r="E157" s="93" t="n">
        <v>3</v>
      </c>
      <c r="F157" s="94" t="s">
        <v>186</v>
      </c>
      <c r="G157" s="95" t="s">
        <v>187</v>
      </c>
      <c r="H157" s="96" t="n">
        <v>0.0304197916666667</v>
      </c>
      <c r="I157" s="97" t="n">
        <v>0.0229166666666667</v>
      </c>
      <c r="J157" s="98" t="n">
        <f aca="false">H157-I157</f>
        <v>0.007503125</v>
      </c>
      <c r="K157" s="99" t="n">
        <f aca="false">J157-$J$24</f>
        <v>0.00181770833333333</v>
      </c>
      <c r="L157" s="100" t="n">
        <v>3</v>
      </c>
      <c r="M157" s="100"/>
    </row>
    <row r="158" customFormat="false" ht="16.5" hidden="false" customHeight="true" outlineLevel="0" collapsed="false">
      <c r="A158" s="90" t="n">
        <v>135</v>
      </c>
      <c r="B158" s="91" t="n">
        <v>58</v>
      </c>
      <c r="C158" s="92" t="s">
        <v>283</v>
      </c>
      <c r="D158" s="93" t="n">
        <v>1994</v>
      </c>
      <c r="E158" s="93" t="n">
        <v>2</v>
      </c>
      <c r="F158" s="94" t="s">
        <v>239</v>
      </c>
      <c r="G158" s="95" t="s">
        <v>240</v>
      </c>
      <c r="H158" s="96" t="n">
        <v>0.0176099537037037</v>
      </c>
      <c r="I158" s="97" t="n">
        <v>0.0100694444444444</v>
      </c>
      <c r="J158" s="98" t="n">
        <f aca="false">H158-I158</f>
        <v>0.00754050925925926</v>
      </c>
      <c r="K158" s="99" t="n">
        <f aca="false">J158-$J$24</f>
        <v>0.00185509259259259</v>
      </c>
      <c r="L158" s="100" t="n">
        <v>3</v>
      </c>
      <c r="M158" s="100"/>
    </row>
    <row r="159" customFormat="false" ht="16.5" hidden="false" customHeight="true" outlineLevel="0" collapsed="false">
      <c r="A159" s="90" t="n">
        <v>136</v>
      </c>
      <c r="B159" s="91" t="n">
        <v>36</v>
      </c>
      <c r="C159" s="92" t="s">
        <v>284</v>
      </c>
      <c r="D159" s="93" t="n">
        <v>1995</v>
      </c>
      <c r="E159" s="93" t="n">
        <v>2</v>
      </c>
      <c r="F159" s="94" t="s">
        <v>163</v>
      </c>
      <c r="G159" s="95" t="s">
        <v>51</v>
      </c>
      <c r="H159" s="96" t="n">
        <v>0.0138215277777778</v>
      </c>
      <c r="I159" s="97" t="n">
        <v>0.00625</v>
      </c>
      <c r="J159" s="98" t="n">
        <f aca="false">H159-I159</f>
        <v>0.00757152777777778</v>
      </c>
      <c r="K159" s="99" t="n">
        <f aca="false">J159-$J$24</f>
        <v>0.00188611111111111</v>
      </c>
      <c r="L159" s="100" t="n">
        <v>3</v>
      </c>
      <c r="M159" s="100"/>
    </row>
    <row r="160" customFormat="false" ht="16.5" hidden="false" customHeight="true" outlineLevel="0" collapsed="false">
      <c r="A160" s="90" t="n">
        <v>137</v>
      </c>
      <c r="B160" s="91" t="n">
        <v>126</v>
      </c>
      <c r="C160" s="92" t="s">
        <v>285</v>
      </c>
      <c r="D160" s="93" t="n">
        <v>1996</v>
      </c>
      <c r="E160" s="93" t="n">
        <v>2</v>
      </c>
      <c r="F160" s="94" t="s">
        <v>47</v>
      </c>
      <c r="G160" s="95" t="s">
        <v>142</v>
      </c>
      <c r="H160" s="96" t="n">
        <v>0.029477662037037</v>
      </c>
      <c r="I160" s="97" t="n">
        <v>0.021875</v>
      </c>
      <c r="J160" s="98" t="n">
        <f aca="false">H160-I160</f>
        <v>0.00760266203703704</v>
      </c>
      <c r="K160" s="99" t="n">
        <f aca="false">J160-$J$24</f>
        <v>0.00191724537037037</v>
      </c>
      <c r="L160" s="100" t="n">
        <v>3</v>
      </c>
      <c r="M160" s="100"/>
    </row>
    <row r="161" customFormat="false" ht="16.5" hidden="false" customHeight="true" outlineLevel="0" collapsed="false">
      <c r="A161" s="90" t="n">
        <v>138</v>
      </c>
      <c r="B161" s="91" t="n">
        <v>113</v>
      </c>
      <c r="C161" s="92" t="s">
        <v>286</v>
      </c>
      <c r="D161" s="93" t="n">
        <v>1997</v>
      </c>
      <c r="E161" s="93" t="n">
        <v>3</v>
      </c>
      <c r="F161" s="94" t="s">
        <v>287</v>
      </c>
      <c r="G161" s="95" t="s">
        <v>288</v>
      </c>
      <c r="H161" s="96" t="n">
        <v>0.0272299768518519</v>
      </c>
      <c r="I161" s="97" t="n">
        <v>0.0196180555555555</v>
      </c>
      <c r="J161" s="98" t="n">
        <f aca="false">H161-I161</f>
        <v>0.0076119212962963</v>
      </c>
      <c r="K161" s="99" t="n">
        <f aca="false">J161-$J$24</f>
        <v>0.00192650462962963</v>
      </c>
      <c r="L161" s="100" t="n">
        <v>3</v>
      </c>
      <c r="M161" s="100"/>
    </row>
    <row r="162" customFormat="false" ht="16.5" hidden="false" customHeight="true" outlineLevel="0" collapsed="false">
      <c r="A162" s="90" t="n">
        <v>139</v>
      </c>
      <c r="B162" s="91" t="n">
        <v>26</v>
      </c>
      <c r="C162" s="92" t="s">
        <v>289</v>
      </c>
      <c r="D162" s="93" t="n">
        <v>1997</v>
      </c>
      <c r="E162" s="93" t="n">
        <v>2</v>
      </c>
      <c r="F162" s="94" t="s">
        <v>261</v>
      </c>
      <c r="G162" s="95" t="s">
        <v>262</v>
      </c>
      <c r="H162" s="96" t="n">
        <v>0.0121355324074074</v>
      </c>
      <c r="I162" s="97" t="n">
        <v>0.00451388888888889</v>
      </c>
      <c r="J162" s="98" t="n">
        <f aca="false">H162-I162</f>
        <v>0.00762164351851852</v>
      </c>
      <c r="K162" s="99" t="n">
        <f aca="false">J162-$J$24</f>
        <v>0.00193622685185185</v>
      </c>
      <c r="L162" s="100" t="n">
        <v>3</v>
      </c>
      <c r="M162" s="100"/>
    </row>
    <row r="163" customFormat="false" ht="16.5" hidden="false" customHeight="true" outlineLevel="0" collapsed="false">
      <c r="A163" s="90" t="n">
        <v>140</v>
      </c>
      <c r="B163" s="91" t="n">
        <v>57</v>
      </c>
      <c r="C163" s="92" t="s">
        <v>290</v>
      </c>
      <c r="D163" s="93" t="n">
        <v>1994</v>
      </c>
      <c r="E163" s="93" t="n">
        <v>2</v>
      </c>
      <c r="F163" s="94" t="s">
        <v>291</v>
      </c>
      <c r="G163" s="95"/>
      <c r="H163" s="96" t="n">
        <v>0.0175247685185185</v>
      </c>
      <c r="I163" s="97" t="n">
        <v>0.00989583333333333</v>
      </c>
      <c r="J163" s="98" t="n">
        <f aca="false">H163-I163</f>
        <v>0.00762893518518519</v>
      </c>
      <c r="K163" s="99" t="n">
        <f aca="false">J163-$J$24</f>
        <v>0.00194351851851852</v>
      </c>
      <c r="L163" s="100" t="n">
        <v>3</v>
      </c>
      <c r="M163" s="100"/>
    </row>
    <row r="164" customFormat="false" ht="16.5" hidden="false" customHeight="true" outlineLevel="0" collapsed="false">
      <c r="A164" s="90" t="n">
        <v>141</v>
      </c>
      <c r="B164" s="91" t="n">
        <v>149</v>
      </c>
      <c r="C164" s="92" t="s">
        <v>292</v>
      </c>
      <c r="D164" s="93" t="n">
        <v>1994</v>
      </c>
      <c r="E164" s="93" t="n">
        <v>3</v>
      </c>
      <c r="F164" s="94" t="s">
        <v>186</v>
      </c>
      <c r="G164" s="95" t="s">
        <v>187</v>
      </c>
      <c r="H164" s="96" t="n">
        <v>0.0335008101851852</v>
      </c>
      <c r="I164" s="97" t="n">
        <v>0.0258680555555555</v>
      </c>
      <c r="J164" s="98" t="n">
        <f aca="false">H164-I164</f>
        <v>0.00763275462962963</v>
      </c>
      <c r="K164" s="99" t="n">
        <f aca="false">J164-$J$24</f>
        <v>0.00194733796296296</v>
      </c>
      <c r="L164" s="100" t="n">
        <v>3</v>
      </c>
      <c r="M164" s="100"/>
    </row>
    <row r="165" customFormat="false" ht="16.5" hidden="false" customHeight="true" outlineLevel="0" collapsed="false">
      <c r="A165" s="90" t="n">
        <v>142</v>
      </c>
      <c r="B165" s="91" t="n">
        <v>42</v>
      </c>
      <c r="C165" s="92" t="s">
        <v>293</v>
      </c>
      <c r="D165" s="93" t="n">
        <v>1996</v>
      </c>
      <c r="E165" s="93" t="n">
        <v>4</v>
      </c>
      <c r="F165" s="94" t="s">
        <v>186</v>
      </c>
      <c r="G165" s="95" t="s">
        <v>187</v>
      </c>
      <c r="H165" s="96" t="n">
        <v>0.0149778935185185</v>
      </c>
      <c r="I165" s="97" t="n">
        <v>0.00729166666666667</v>
      </c>
      <c r="J165" s="98" t="n">
        <f aca="false">H165-I165</f>
        <v>0.00768622685185185</v>
      </c>
      <c r="K165" s="99" t="n">
        <f aca="false">J165-$J$24</f>
        <v>0.00200081018518519</v>
      </c>
      <c r="L165" s="100" t="n">
        <v>3</v>
      </c>
      <c r="M165" s="100"/>
    </row>
    <row r="166" customFormat="false" ht="16.5" hidden="false" customHeight="true" outlineLevel="0" collapsed="false">
      <c r="A166" s="90" t="n">
        <v>143</v>
      </c>
      <c r="B166" s="91" t="n">
        <v>62</v>
      </c>
      <c r="C166" s="92" t="s">
        <v>294</v>
      </c>
      <c r="D166" s="93" t="n">
        <v>1994</v>
      </c>
      <c r="E166" s="93" t="n">
        <v>3</v>
      </c>
      <c r="F166" s="94" t="s">
        <v>156</v>
      </c>
      <c r="G166" s="95" t="s">
        <v>295</v>
      </c>
      <c r="H166" s="96" t="n">
        <v>0.0184671296296296</v>
      </c>
      <c r="I166" s="97" t="n">
        <v>0.0107638888888889</v>
      </c>
      <c r="J166" s="98" t="n">
        <f aca="false">H166-I166</f>
        <v>0.00770324074074074</v>
      </c>
      <c r="K166" s="99" t="n">
        <f aca="false">J166-$J$24</f>
        <v>0.00201782407407407</v>
      </c>
      <c r="L166" s="100" t="n">
        <v>3</v>
      </c>
      <c r="M166" s="100"/>
    </row>
    <row r="167" customFormat="false" ht="16.5" hidden="false" customHeight="true" outlineLevel="0" collapsed="false">
      <c r="A167" s="90" t="n">
        <v>144</v>
      </c>
      <c r="B167" s="91" t="n">
        <v>2</v>
      </c>
      <c r="C167" s="92" t="s">
        <v>296</v>
      </c>
      <c r="D167" s="93" t="n">
        <v>1995</v>
      </c>
      <c r="E167" s="93" t="n">
        <v>2</v>
      </c>
      <c r="F167" s="94" t="s">
        <v>258</v>
      </c>
      <c r="G167" s="95"/>
      <c r="H167" s="96" t="n">
        <v>0.00807743055555556</v>
      </c>
      <c r="I167" s="97" t="n">
        <v>0.000347222222222222</v>
      </c>
      <c r="J167" s="98" t="n">
        <f aca="false">H167-I167</f>
        <v>0.00773020833333333</v>
      </c>
      <c r="K167" s="99" t="n">
        <f aca="false">J167-$J$24</f>
        <v>0.00204479166666667</v>
      </c>
      <c r="L167" s="100" t="n">
        <v>3</v>
      </c>
      <c r="M167" s="93" t="s">
        <v>124</v>
      </c>
    </row>
    <row r="168" customFormat="false" ht="16.5" hidden="false" customHeight="true" outlineLevel="0" collapsed="false">
      <c r="A168" s="90" t="n">
        <v>145</v>
      </c>
      <c r="B168" s="91" t="n">
        <v>64</v>
      </c>
      <c r="C168" s="92" t="s">
        <v>297</v>
      </c>
      <c r="D168" s="93" t="n">
        <v>1996</v>
      </c>
      <c r="E168" s="93" t="n">
        <v>2</v>
      </c>
      <c r="F168" s="94" t="s">
        <v>172</v>
      </c>
      <c r="G168" s="95" t="s">
        <v>173</v>
      </c>
      <c r="H168" s="96" t="n">
        <v>0.0188435185185185</v>
      </c>
      <c r="I168" s="97" t="n">
        <v>0.0111111111111111</v>
      </c>
      <c r="J168" s="98" t="n">
        <f aca="false">H168-I168</f>
        <v>0.00773240740740741</v>
      </c>
      <c r="K168" s="99" t="n">
        <f aca="false">J168-$J$24</f>
        <v>0.00204699074074074</v>
      </c>
      <c r="L168" s="100" t="n">
        <v>3</v>
      </c>
      <c r="M168" s="100"/>
    </row>
    <row r="169" customFormat="false" ht="16.5" hidden="false" customHeight="true" outlineLevel="0" collapsed="false">
      <c r="A169" s="90" t="n">
        <v>146</v>
      </c>
      <c r="B169" s="91" t="n">
        <v>43</v>
      </c>
      <c r="C169" s="92" t="s">
        <v>298</v>
      </c>
      <c r="D169" s="93" t="n">
        <v>1995</v>
      </c>
      <c r="E169" s="93" t="n">
        <v>2</v>
      </c>
      <c r="F169" s="94" t="s">
        <v>115</v>
      </c>
      <c r="G169" s="95" t="s">
        <v>299</v>
      </c>
      <c r="H169" s="96" t="n">
        <v>0.0152025462962963</v>
      </c>
      <c r="I169" s="97" t="n">
        <v>0.00746527777777778</v>
      </c>
      <c r="J169" s="98" t="n">
        <f aca="false">H169-I169</f>
        <v>0.00773726851851852</v>
      </c>
      <c r="K169" s="99" t="n">
        <f aca="false">J169-$J$24</f>
        <v>0.00205185185185185</v>
      </c>
      <c r="L169" s="100" t="n">
        <v>3</v>
      </c>
      <c r="M169" s="100"/>
    </row>
    <row r="170" customFormat="false" ht="16.5" hidden="false" customHeight="true" outlineLevel="0" collapsed="false">
      <c r="A170" s="90" t="n">
        <v>147</v>
      </c>
      <c r="B170" s="91" t="n">
        <v>44</v>
      </c>
      <c r="C170" s="92" t="s">
        <v>300</v>
      </c>
      <c r="D170" s="93" t="n">
        <v>1997</v>
      </c>
      <c r="E170" s="93" t="n">
        <v>3</v>
      </c>
      <c r="F170" s="94" t="s">
        <v>115</v>
      </c>
      <c r="G170" s="95" t="s">
        <v>299</v>
      </c>
      <c r="H170" s="96" t="n">
        <v>0.0153849537037037</v>
      </c>
      <c r="I170" s="97" t="n">
        <v>0.00763888888888889</v>
      </c>
      <c r="J170" s="98" t="n">
        <f aca="false">H170-I170</f>
        <v>0.00774606481481482</v>
      </c>
      <c r="K170" s="99" t="n">
        <f aca="false">J170-$J$24</f>
        <v>0.00206064814814815</v>
      </c>
      <c r="L170" s="100" t="n">
        <v>3</v>
      </c>
      <c r="M170" s="100"/>
    </row>
    <row r="171" customFormat="false" ht="16.5" hidden="false" customHeight="true" outlineLevel="0" collapsed="false">
      <c r="A171" s="90" t="n">
        <v>148</v>
      </c>
      <c r="B171" s="91" t="n">
        <v>16</v>
      </c>
      <c r="C171" s="92" t="s">
        <v>301</v>
      </c>
      <c r="D171" s="93" t="n">
        <v>1995</v>
      </c>
      <c r="E171" s="93" t="n">
        <v>2</v>
      </c>
      <c r="F171" s="94" t="s">
        <v>84</v>
      </c>
      <c r="G171" s="95" t="s">
        <v>85</v>
      </c>
      <c r="H171" s="96" t="n">
        <v>0.0105478009259259</v>
      </c>
      <c r="I171" s="97" t="n">
        <v>0.00277777777777778</v>
      </c>
      <c r="J171" s="98" t="n">
        <f aca="false">H171-I171</f>
        <v>0.00777002314814815</v>
      </c>
      <c r="K171" s="99" t="n">
        <f aca="false">J171-$J$24</f>
        <v>0.00208460648148148</v>
      </c>
      <c r="L171" s="100" t="n">
        <v>3</v>
      </c>
      <c r="M171" s="93" t="s">
        <v>124</v>
      </c>
    </row>
    <row r="172" customFormat="false" ht="16.5" hidden="false" customHeight="true" outlineLevel="0" collapsed="false">
      <c r="A172" s="90" t="n">
        <v>149</v>
      </c>
      <c r="B172" s="91" t="n">
        <v>102</v>
      </c>
      <c r="C172" s="92" t="s">
        <v>302</v>
      </c>
      <c r="D172" s="93" t="n">
        <v>1996</v>
      </c>
      <c r="E172" s="93" t="s">
        <v>214</v>
      </c>
      <c r="F172" s="94" t="s">
        <v>303</v>
      </c>
      <c r="G172" s="95"/>
      <c r="H172" s="96" t="n">
        <v>0.0254902777777778</v>
      </c>
      <c r="I172" s="97" t="n">
        <v>0.0177083333333333</v>
      </c>
      <c r="J172" s="98" t="n">
        <f aca="false">H172-I172</f>
        <v>0.00778194444444445</v>
      </c>
      <c r="K172" s="99" t="n">
        <f aca="false">J172-$J$24</f>
        <v>0.00209652777777778</v>
      </c>
      <c r="L172" s="100" t="n">
        <v>3</v>
      </c>
      <c r="M172" s="100"/>
    </row>
    <row r="173" customFormat="false" ht="16.5" hidden="false" customHeight="true" outlineLevel="0" collapsed="false">
      <c r="A173" s="90" t="n">
        <v>150</v>
      </c>
      <c r="B173" s="91" t="n">
        <v>98</v>
      </c>
      <c r="C173" s="92" t="s">
        <v>304</v>
      </c>
      <c r="D173" s="93" t="n">
        <v>1995</v>
      </c>
      <c r="E173" s="93" t="n">
        <v>2</v>
      </c>
      <c r="F173" s="94" t="s">
        <v>305</v>
      </c>
      <c r="G173" s="95" t="s">
        <v>306</v>
      </c>
      <c r="H173" s="96" t="n">
        <v>0.0248702546296296</v>
      </c>
      <c r="I173" s="97" t="n">
        <v>0.0170138888888889</v>
      </c>
      <c r="J173" s="98" t="n">
        <f aca="false">H173-I173</f>
        <v>0.00785636574074074</v>
      </c>
      <c r="K173" s="99" t="n">
        <f aca="false">J173-$J$24</f>
        <v>0.00217094907407407</v>
      </c>
      <c r="L173" s="100" t="s">
        <v>214</v>
      </c>
      <c r="M173" s="100"/>
    </row>
    <row r="174" customFormat="false" ht="16.5" hidden="false" customHeight="true" outlineLevel="0" collapsed="false">
      <c r="A174" s="90" t="n">
        <v>151</v>
      </c>
      <c r="B174" s="91" t="n">
        <v>108</v>
      </c>
      <c r="C174" s="92" t="s">
        <v>307</v>
      </c>
      <c r="D174" s="93" t="n">
        <v>1996</v>
      </c>
      <c r="E174" s="93" t="n">
        <v>2</v>
      </c>
      <c r="F174" s="94" t="s">
        <v>149</v>
      </c>
      <c r="G174" s="95" t="s">
        <v>119</v>
      </c>
      <c r="H174" s="96" t="n">
        <v>0.0266277777777778</v>
      </c>
      <c r="I174" s="97" t="n">
        <v>0.01875</v>
      </c>
      <c r="J174" s="98" t="n">
        <f aca="false">H174-I174</f>
        <v>0.00787777777777778</v>
      </c>
      <c r="K174" s="99" t="n">
        <f aca="false">J174-$J$24</f>
        <v>0.00219236111111111</v>
      </c>
      <c r="L174" s="100" t="s">
        <v>214</v>
      </c>
      <c r="M174" s="100"/>
    </row>
    <row r="175" customFormat="false" ht="16.5" hidden="false" customHeight="true" outlineLevel="0" collapsed="false">
      <c r="A175" s="90" t="n">
        <v>152</v>
      </c>
      <c r="B175" s="91" t="n">
        <v>152</v>
      </c>
      <c r="C175" s="92" t="s">
        <v>308</v>
      </c>
      <c r="D175" s="93" t="n">
        <v>1995</v>
      </c>
      <c r="E175" s="93" t="n">
        <v>2</v>
      </c>
      <c r="F175" s="94" t="s">
        <v>309</v>
      </c>
      <c r="G175" s="95" t="s">
        <v>310</v>
      </c>
      <c r="H175" s="96" t="n">
        <v>0.0342923611111111</v>
      </c>
      <c r="I175" s="97" t="n">
        <v>0.0263888888888889</v>
      </c>
      <c r="J175" s="98" t="n">
        <f aca="false">H175-I175</f>
        <v>0.00790347222222222</v>
      </c>
      <c r="K175" s="99" t="n">
        <f aca="false">J175-$J$24</f>
        <v>0.00221805555555556</v>
      </c>
      <c r="L175" s="100" t="s">
        <v>214</v>
      </c>
      <c r="M175" s="100"/>
    </row>
    <row r="176" customFormat="false" ht="16.5" hidden="false" customHeight="true" outlineLevel="0" collapsed="false">
      <c r="A176" s="90" t="n">
        <v>153</v>
      </c>
      <c r="B176" s="91" t="n">
        <v>48</v>
      </c>
      <c r="C176" s="92" t="s">
        <v>311</v>
      </c>
      <c r="D176" s="93" t="n">
        <v>1996</v>
      </c>
      <c r="E176" s="93" t="n">
        <v>3</v>
      </c>
      <c r="F176" s="94" t="s">
        <v>71</v>
      </c>
      <c r="G176" s="95" t="s">
        <v>72</v>
      </c>
      <c r="H176" s="96" t="n">
        <v>0.0162925925925926</v>
      </c>
      <c r="I176" s="97" t="n">
        <v>0.00833333333333333</v>
      </c>
      <c r="J176" s="98" t="n">
        <f aca="false">H176-I176</f>
        <v>0.00795925925925926</v>
      </c>
      <c r="K176" s="99" t="n">
        <f aca="false">J176-$J$24</f>
        <v>0.00227384259259259</v>
      </c>
      <c r="L176" s="100" t="s">
        <v>214</v>
      </c>
      <c r="M176" s="100"/>
    </row>
    <row r="177" customFormat="false" ht="16.5" hidden="false" customHeight="true" outlineLevel="0" collapsed="false">
      <c r="A177" s="90" t="n">
        <v>154</v>
      </c>
      <c r="B177" s="91" t="n">
        <v>29</v>
      </c>
      <c r="C177" s="92" t="s">
        <v>312</v>
      </c>
      <c r="D177" s="93" t="n">
        <v>1996</v>
      </c>
      <c r="E177" s="93" t="n">
        <v>3</v>
      </c>
      <c r="F177" s="94" t="s">
        <v>151</v>
      </c>
      <c r="G177" s="95" t="s">
        <v>51</v>
      </c>
      <c r="H177" s="96" t="n">
        <v>0.0130217592592593</v>
      </c>
      <c r="I177" s="97" t="n">
        <v>0.00503472222222222</v>
      </c>
      <c r="J177" s="98" t="n">
        <f aca="false">H177-I177</f>
        <v>0.00798703703703704</v>
      </c>
      <c r="K177" s="99" t="n">
        <f aca="false">J177-$J$24</f>
        <v>0.00230162037037037</v>
      </c>
      <c r="L177" s="100" t="s">
        <v>214</v>
      </c>
      <c r="M177" s="100"/>
    </row>
    <row r="178" customFormat="false" ht="16.5" hidden="false" customHeight="true" outlineLevel="0" collapsed="false">
      <c r="A178" s="90" t="n">
        <v>155</v>
      </c>
      <c r="B178" s="91" t="n">
        <v>8</v>
      </c>
      <c r="C178" s="92" t="s">
        <v>313</v>
      </c>
      <c r="D178" s="93" t="n">
        <v>1994</v>
      </c>
      <c r="E178" s="93" t="n">
        <v>2</v>
      </c>
      <c r="F178" s="94" t="s">
        <v>115</v>
      </c>
      <c r="G178" s="95" t="s">
        <v>299</v>
      </c>
      <c r="H178" s="96" t="n">
        <v>0.00942349537037037</v>
      </c>
      <c r="I178" s="97" t="n">
        <v>0.00138888888888889</v>
      </c>
      <c r="J178" s="98" t="n">
        <f aca="false">H178-I178</f>
        <v>0.00803460648148148</v>
      </c>
      <c r="K178" s="99" t="n">
        <f aca="false">J178-$J$24</f>
        <v>0.00234918981481482</v>
      </c>
      <c r="L178" s="100" t="s">
        <v>214</v>
      </c>
      <c r="M178" s="93" t="s">
        <v>124</v>
      </c>
    </row>
    <row r="179" customFormat="false" ht="16.5" hidden="false" customHeight="true" outlineLevel="0" collapsed="false">
      <c r="A179" s="90" t="n">
        <v>156</v>
      </c>
      <c r="B179" s="91" t="n">
        <v>68</v>
      </c>
      <c r="C179" s="92" t="s">
        <v>314</v>
      </c>
      <c r="D179" s="93" t="n">
        <v>1995</v>
      </c>
      <c r="E179" s="93" t="n">
        <v>3</v>
      </c>
      <c r="F179" s="94" t="s">
        <v>222</v>
      </c>
      <c r="G179" s="95" t="s">
        <v>56</v>
      </c>
      <c r="H179" s="96" t="n">
        <v>0.0198454861111111</v>
      </c>
      <c r="I179" s="97" t="n">
        <v>0.0118055555555555</v>
      </c>
      <c r="J179" s="98" t="n">
        <f aca="false">H179-I179</f>
        <v>0.00803993055555556</v>
      </c>
      <c r="K179" s="99" t="n">
        <f aca="false">J179-$J$24</f>
        <v>0.00235451388888889</v>
      </c>
      <c r="L179" s="100" t="s">
        <v>214</v>
      </c>
      <c r="M179" s="100"/>
    </row>
    <row r="180" customFormat="false" ht="16.5" hidden="false" customHeight="true" outlineLevel="0" collapsed="false">
      <c r="A180" s="90" t="n">
        <v>157</v>
      </c>
      <c r="B180" s="91" t="n">
        <v>85</v>
      </c>
      <c r="C180" s="92" t="s">
        <v>315</v>
      </c>
      <c r="D180" s="93" t="n">
        <v>1995</v>
      </c>
      <c r="E180" s="93" t="n">
        <v>3</v>
      </c>
      <c r="F180" s="94" t="s">
        <v>195</v>
      </c>
      <c r="G180" s="95"/>
      <c r="H180" s="96" t="n">
        <v>0.0228101851851852</v>
      </c>
      <c r="I180" s="97" t="n">
        <v>0.0147569444444444</v>
      </c>
      <c r="J180" s="98" t="n">
        <f aca="false">H180-I180</f>
        <v>0.00805324074074074</v>
      </c>
      <c r="K180" s="99" t="n">
        <f aca="false">J180-$J$24</f>
        <v>0.00236782407407407</v>
      </c>
      <c r="L180" s="100" t="s">
        <v>214</v>
      </c>
      <c r="M180" s="100"/>
    </row>
    <row r="181" customFormat="false" ht="16.5" hidden="false" customHeight="true" outlineLevel="0" collapsed="false">
      <c r="A181" s="90" t="n">
        <v>158</v>
      </c>
      <c r="B181" s="91" t="n">
        <v>107</v>
      </c>
      <c r="C181" s="92" t="s">
        <v>316</v>
      </c>
      <c r="D181" s="93" t="n">
        <v>1995</v>
      </c>
      <c r="E181" s="93" t="n">
        <v>3</v>
      </c>
      <c r="F181" s="94" t="s">
        <v>64</v>
      </c>
      <c r="G181" s="95" t="s">
        <v>51</v>
      </c>
      <c r="H181" s="96" t="n">
        <v>0.0266446759259259</v>
      </c>
      <c r="I181" s="97" t="n">
        <v>0.0185763888888889</v>
      </c>
      <c r="J181" s="98" t="n">
        <f aca="false">H181-I181</f>
        <v>0.00806828703703704</v>
      </c>
      <c r="K181" s="99" t="n">
        <f aca="false">J181-$J$24</f>
        <v>0.00238287037037037</v>
      </c>
      <c r="L181" s="100" t="s">
        <v>214</v>
      </c>
      <c r="M181" s="100"/>
    </row>
    <row r="182" customFormat="false" ht="16.5" hidden="false" customHeight="true" outlineLevel="0" collapsed="false">
      <c r="A182" s="90" t="n">
        <v>159</v>
      </c>
      <c r="B182" s="91" t="n">
        <v>61</v>
      </c>
      <c r="C182" s="92" t="s">
        <v>317</v>
      </c>
      <c r="D182" s="93" t="n">
        <v>1995</v>
      </c>
      <c r="E182" s="93" t="n">
        <v>3</v>
      </c>
      <c r="F182" s="94" t="s">
        <v>318</v>
      </c>
      <c r="G182" s="95" t="s">
        <v>319</v>
      </c>
      <c r="H182" s="96" t="n">
        <v>0.0186784722222222</v>
      </c>
      <c r="I182" s="97" t="n">
        <v>0.0105902777777778</v>
      </c>
      <c r="J182" s="98" t="n">
        <f aca="false">H182-I182</f>
        <v>0.00808819444444445</v>
      </c>
      <c r="K182" s="99" t="n">
        <f aca="false">J182-$J$24</f>
        <v>0.00240277777777778</v>
      </c>
      <c r="L182" s="100" t="s">
        <v>214</v>
      </c>
      <c r="M182" s="100"/>
    </row>
    <row r="183" customFormat="false" ht="16.5" hidden="false" customHeight="true" outlineLevel="0" collapsed="false">
      <c r="A183" s="90" t="n">
        <v>160</v>
      </c>
      <c r="B183" s="91" t="n">
        <v>38</v>
      </c>
      <c r="C183" s="92" t="s">
        <v>320</v>
      </c>
      <c r="D183" s="93" t="n">
        <v>1994</v>
      </c>
      <c r="E183" s="93" t="n">
        <v>2</v>
      </c>
      <c r="F183" s="94" t="s">
        <v>87</v>
      </c>
      <c r="G183" s="95" t="s">
        <v>88</v>
      </c>
      <c r="H183" s="96" t="n">
        <v>0.0147568287037037</v>
      </c>
      <c r="I183" s="97" t="n">
        <v>0.00659722222222222</v>
      </c>
      <c r="J183" s="98" t="n">
        <f aca="false">H183-I183</f>
        <v>0.00815960648148148</v>
      </c>
      <c r="K183" s="99" t="n">
        <f aca="false">J183-$J$24</f>
        <v>0.00247418981481482</v>
      </c>
      <c r="L183" s="100" t="s">
        <v>214</v>
      </c>
      <c r="M183" s="100"/>
    </row>
    <row r="184" customFormat="false" ht="16.5" hidden="false" customHeight="true" outlineLevel="0" collapsed="false">
      <c r="A184" s="90" t="n">
        <v>161</v>
      </c>
      <c r="B184" s="91" t="n">
        <v>35</v>
      </c>
      <c r="C184" s="92" t="s">
        <v>321</v>
      </c>
      <c r="D184" s="93" t="n">
        <v>1996</v>
      </c>
      <c r="E184" s="93" t="s">
        <v>214</v>
      </c>
      <c r="F184" s="94" t="s">
        <v>74</v>
      </c>
      <c r="G184" s="95" t="s">
        <v>138</v>
      </c>
      <c r="H184" s="96" t="n">
        <v>0.0142402777777778</v>
      </c>
      <c r="I184" s="97" t="n">
        <v>0.00607638888888889</v>
      </c>
      <c r="J184" s="98" t="n">
        <f aca="false">H184-I184</f>
        <v>0.00816388888888889</v>
      </c>
      <c r="K184" s="99" t="n">
        <f aca="false">J184-$J$24</f>
        <v>0.00247847222222222</v>
      </c>
      <c r="L184" s="100" t="s">
        <v>214</v>
      </c>
      <c r="M184" s="100"/>
    </row>
    <row r="185" customFormat="false" ht="16.5" hidden="false" customHeight="true" outlineLevel="0" collapsed="false">
      <c r="A185" s="90" t="n">
        <v>162</v>
      </c>
      <c r="B185" s="91" t="n">
        <v>7</v>
      </c>
      <c r="C185" s="92" t="s">
        <v>322</v>
      </c>
      <c r="D185" s="93" t="n">
        <v>1995</v>
      </c>
      <c r="E185" s="93" t="n">
        <v>3</v>
      </c>
      <c r="F185" s="94" t="s">
        <v>4</v>
      </c>
      <c r="G185" s="95" t="s">
        <v>211</v>
      </c>
      <c r="H185" s="96" t="n">
        <v>0.00939780092592593</v>
      </c>
      <c r="I185" s="97" t="n">
        <v>0.00121527777777778</v>
      </c>
      <c r="J185" s="98" t="n">
        <f aca="false">H185-I185</f>
        <v>0.00818252314814815</v>
      </c>
      <c r="K185" s="99" t="n">
        <f aca="false">J185-$J$24</f>
        <v>0.00249710648148148</v>
      </c>
      <c r="L185" s="100" t="s">
        <v>214</v>
      </c>
      <c r="M185" s="93" t="s">
        <v>124</v>
      </c>
    </row>
    <row r="186" customFormat="false" ht="16.5" hidden="false" customHeight="true" outlineLevel="0" collapsed="false">
      <c r="A186" s="90" t="n">
        <v>163</v>
      </c>
      <c r="B186" s="91" t="n">
        <v>53</v>
      </c>
      <c r="C186" s="92" t="s">
        <v>323</v>
      </c>
      <c r="D186" s="93" t="n">
        <v>1994</v>
      </c>
      <c r="E186" s="93" t="n">
        <v>3</v>
      </c>
      <c r="F186" s="94" t="s">
        <v>324</v>
      </c>
      <c r="G186" s="95" t="s">
        <v>51</v>
      </c>
      <c r="H186" s="96" t="n">
        <v>0.0173849537037037</v>
      </c>
      <c r="I186" s="97" t="n">
        <v>0.00920138888888889</v>
      </c>
      <c r="J186" s="98" t="n">
        <f aca="false">H186-I186</f>
        <v>0.00818356481481481</v>
      </c>
      <c r="K186" s="99" t="n">
        <f aca="false">J186-$J$24</f>
        <v>0.00249814814814815</v>
      </c>
      <c r="L186" s="100" t="s">
        <v>214</v>
      </c>
      <c r="M186" s="100"/>
    </row>
    <row r="187" customFormat="false" ht="16.5" hidden="false" customHeight="true" outlineLevel="0" collapsed="false">
      <c r="A187" s="90" t="n">
        <v>164</v>
      </c>
      <c r="B187" s="91" t="n">
        <v>166</v>
      </c>
      <c r="C187" s="92" t="s">
        <v>325</v>
      </c>
      <c r="D187" s="93" t="n">
        <v>1996</v>
      </c>
      <c r="E187" s="93" t="n">
        <v>2</v>
      </c>
      <c r="F187" s="94" t="s">
        <v>163</v>
      </c>
      <c r="G187" s="95" t="s">
        <v>51</v>
      </c>
      <c r="H187" s="96" t="n">
        <v>0.0370131944444444</v>
      </c>
      <c r="I187" s="97" t="n">
        <v>0.0288194444444444</v>
      </c>
      <c r="J187" s="98" t="n">
        <f aca="false">H187-I187</f>
        <v>0.00819375</v>
      </c>
      <c r="K187" s="99" t="n">
        <f aca="false">J187-$J$24</f>
        <v>0.00250833333333333</v>
      </c>
      <c r="L187" s="100" t="s">
        <v>214</v>
      </c>
      <c r="M187" s="100"/>
    </row>
    <row r="188" customFormat="false" ht="16.5" hidden="false" customHeight="true" outlineLevel="0" collapsed="false">
      <c r="A188" s="90" t="n">
        <v>165</v>
      </c>
      <c r="B188" s="91" t="n">
        <v>5</v>
      </c>
      <c r="C188" s="92" t="s">
        <v>326</v>
      </c>
      <c r="D188" s="93" t="n">
        <v>1994</v>
      </c>
      <c r="E188" s="93" t="n">
        <v>2</v>
      </c>
      <c r="F188" s="94" t="s">
        <v>74</v>
      </c>
      <c r="G188" s="95" t="s">
        <v>75</v>
      </c>
      <c r="H188" s="96" t="n">
        <v>0.00921412037037037</v>
      </c>
      <c r="I188" s="97" t="n">
        <v>0.000868055555555555</v>
      </c>
      <c r="J188" s="98" t="n">
        <f aca="false">H188-I188</f>
        <v>0.00834606481481482</v>
      </c>
      <c r="K188" s="99" t="n">
        <f aca="false">J188-$J$24</f>
        <v>0.00266064814814815</v>
      </c>
      <c r="L188" s="100" t="s">
        <v>214</v>
      </c>
      <c r="M188" s="93" t="s">
        <v>124</v>
      </c>
    </row>
    <row r="189" customFormat="false" ht="16.5" hidden="false" customHeight="true" outlineLevel="0" collapsed="false">
      <c r="A189" s="90" t="n">
        <v>166</v>
      </c>
      <c r="B189" s="91" t="n">
        <v>156</v>
      </c>
      <c r="C189" s="92" t="s">
        <v>327</v>
      </c>
      <c r="D189" s="93" t="n">
        <v>1995</v>
      </c>
      <c r="E189" s="93" t="s">
        <v>214</v>
      </c>
      <c r="F189" s="94" t="s">
        <v>318</v>
      </c>
      <c r="G189" s="95" t="s">
        <v>319</v>
      </c>
      <c r="H189" s="96" t="n">
        <v>0.0354293981481482</v>
      </c>
      <c r="I189" s="97" t="n">
        <v>0.0270833333333333</v>
      </c>
      <c r="J189" s="98" t="n">
        <f aca="false">H189-I189</f>
        <v>0.00834606481481482</v>
      </c>
      <c r="K189" s="99" t="n">
        <f aca="false">J189-$J$24</f>
        <v>0.00266064814814815</v>
      </c>
      <c r="L189" s="100" t="s">
        <v>214</v>
      </c>
      <c r="M189" s="100"/>
    </row>
    <row r="190" customFormat="false" ht="16.5" hidden="false" customHeight="true" outlineLevel="0" collapsed="false">
      <c r="A190" s="90" t="n">
        <v>167</v>
      </c>
      <c r="B190" s="91" t="n">
        <v>159</v>
      </c>
      <c r="C190" s="92" t="s">
        <v>328</v>
      </c>
      <c r="D190" s="93" t="n">
        <v>1996</v>
      </c>
      <c r="E190" s="93" t="s">
        <v>214</v>
      </c>
      <c r="F190" s="94" t="s">
        <v>195</v>
      </c>
      <c r="G190" s="95"/>
      <c r="H190" s="96" t="n">
        <v>0.0365355324074074</v>
      </c>
      <c r="I190" s="97" t="n">
        <v>0.0276041666666667</v>
      </c>
      <c r="J190" s="98" t="n">
        <f aca="false">H190-I190</f>
        <v>0.00893136574074074</v>
      </c>
      <c r="K190" s="99" t="n">
        <f aca="false">J190-$J$24</f>
        <v>0.00324594907407407</v>
      </c>
      <c r="L190" s="100" t="s">
        <v>214</v>
      </c>
      <c r="M190" s="100"/>
    </row>
    <row r="191" customFormat="false" ht="16.5" hidden="false" customHeight="true" outlineLevel="0" collapsed="false">
      <c r="A191" s="90" t="n">
        <v>168</v>
      </c>
      <c r="B191" s="91" t="n">
        <v>37</v>
      </c>
      <c r="C191" s="92" t="s">
        <v>329</v>
      </c>
      <c r="D191" s="93" t="n">
        <v>1997</v>
      </c>
      <c r="E191" s="93" t="s">
        <v>214</v>
      </c>
      <c r="F191" s="94" t="s">
        <v>195</v>
      </c>
      <c r="G191" s="95"/>
      <c r="H191" s="96" t="n">
        <v>0.0157825231481481</v>
      </c>
      <c r="I191" s="97" t="n">
        <v>0.00642361111111111</v>
      </c>
      <c r="J191" s="98" t="n">
        <f aca="false">H191-I191</f>
        <v>0.00935891203703704</v>
      </c>
      <c r="K191" s="99" t="n">
        <f aca="false">J191-$J$24</f>
        <v>0.00367349537037037</v>
      </c>
      <c r="L191" s="100" t="s">
        <v>330</v>
      </c>
      <c r="M191" s="100"/>
    </row>
    <row r="192" customFormat="false" ht="16.5" hidden="false" customHeight="true" outlineLevel="0" collapsed="false">
      <c r="A192" s="90" t="n">
        <v>169</v>
      </c>
      <c r="B192" s="91" t="n">
        <v>45</v>
      </c>
      <c r="C192" s="92" t="s">
        <v>331</v>
      </c>
      <c r="D192" s="93" t="n">
        <v>1994</v>
      </c>
      <c r="E192" s="93" t="n">
        <v>3</v>
      </c>
      <c r="F192" s="94" t="s">
        <v>222</v>
      </c>
      <c r="G192" s="95" t="s">
        <v>56</v>
      </c>
      <c r="H192" s="96" t="n">
        <v>0.0172353009259259</v>
      </c>
      <c r="I192" s="97" t="n">
        <v>0.0078125</v>
      </c>
      <c r="J192" s="98" t="n">
        <f aca="false">H192-I192</f>
        <v>0.00942280092592593</v>
      </c>
      <c r="K192" s="99" t="n">
        <f aca="false">J192-$J$24</f>
        <v>0.00373738425925926</v>
      </c>
      <c r="L192" s="100" t="s">
        <v>330</v>
      </c>
      <c r="M192" s="100"/>
    </row>
    <row r="193" customFormat="false" ht="16.5" hidden="false" customHeight="true" outlineLevel="0" collapsed="false">
      <c r="A193" s="90" t="n">
        <v>170</v>
      </c>
      <c r="B193" s="91" t="n">
        <v>19</v>
      </c>
      <c r="C193" s="92" t="s">
        <v>332</v>
      </c>
      <c r="D193" s="93" t="n">
        <v>1995</v>
      </c>
      <c r="E193" s="93" t="s">
        <v>214</v>
      </c>
      <c r="F193" s="94" t="s">
        <v>115</v>
      </c>
      <c r="G193" s="95" t="s">
        <v>299</v>
      </c>
      <c r="H193" s="96" t="n">
        <v>0.0128128472222222</v>
      </c>
      <c r="I193" s="97" t="n">
        <v>0.00329861111111111</v>
      </c>
      <c r="J193" s="98" t="n">
        <f aca="false">H193-I193</f>
        <v>0.00951423611111111</v>
      </c>
      <c r="K193" s="99" t="n">
        <f aca="false">J193-$J$24</f>
        <v>0.00382881944444444</v>
      </c>
      <c r="L193" s="100" t="s">
        <v>330</v>
      </c>
      <c r="M193" s="93" t="s">
        <v>124</v>
      </c>
    </row>
    <row r="194" customFormat="false" ht="16.5" hidden="false" customHeight="true" outlineLevel="0" collapsed="false">
      <c r="A194" s="90" t="n">
        <v>171</v>
      </c>
      <c r="B194" s="91" t="n">
        <v>41</v>
      </c>
      <c r="C194" s="92" t="s">
        <v>333</v>
      </c>
      <c r="D194" s="93" t="n">
        <v>1994</v>
      </c>
      <c r="E194" s="93" t="n">
        <v>3</v>
      </c>
      <c r="F194" s="94" t="s">
        <v>318</v>
      </c>
      <c r="G194" s="95" t="s">
        <v>319</v>
      </c>
      <c r="H194" s="96" t="n">
        <v>0.0168907407407407</v>
      </c>
      <c r="I194" s="97" t="n">
        <v>0.00711805555555555</v>
      </c>
      <c r="J194" s="98" t="n">
        <f aca="false">H194-I194</f>
        <v>0.00977268518518519</v>
      </c>
      <c r="K194" s="99" t="n">
        <f aca="false">J194-$J$24</f>
        <v>0.00408726851851852</v>
      </c>
      <c r="L194" s="100" t="s">
        <v>330</v>
      </c>
      <c r="M194" s="100"/>
    </row>
    <row r="195" customFormat="false" ht="16.5" hidden="false" customHeight="true" outlineLevel="0" collapsed="false">
      <c r="A195" s="90" t="n">
        <v>172</v>
      </c>
      <c r="B195" s="91" t="n">
        <v>12</v>
      </c>
      <c r="C195" s="92" t="s">
        <v>334</v>
      </c>
      <c r="D195" s="93" t="n">
        <v>1998</v>
      </c>
      <c r="E195" s="93" t="s">
        <v>335</v>
      </c>
      <c r="F195" s="94" t="s">
        <v>172</v>
      </c>
      <c r="G195" s="95" t="s">
        <v>336</v>
      </c>
      <c r="H195" s="96" t="n">
        <v>0.0135502314814815</v>
      </c>
      <c r="I195" s="97" t="n">
        <v>0.00208333333333333</v>
      </c>
      <c r="J195" s="98" t="n">
        <f aca="false">H195-I195</f>
        <v>0.0114668981481481</v>
      </c>
      <c r="K195" s="99" t="n">
        <f aca="false">J195-$J$24</f>
        <v>0.00578148148148148</v>
      </c>
      <c r="L195" s="100" t="s">
        <v>335</v>
      </c>
      <c r="M195" s="93" t="s">
        <v>124</v>
      </c>
    </row>
    <row r="197" customFormat="false" ht="12.75" hidden="false" customHeight="false" outlineLevel="0" collapsed="false">
      <c r="A197" s="45"/>
      <c r="B197" s="45"/>
      <c r="C197" s="107"/>
      <c r="D197" s="107"/>
    </row>
    <row r="198" s="49" customFormat="true" ht="18" hidden="false" customHeight="true" outlineLevel="0" collapsed="false">
      <c r="A198" s="108" t="s">
        <v>337</v>
      </c>
      <c r="B198" s="108"/>
      <c r="C198" s="108"/>
      <c r="D198" s="108"/>
      <c r="E198" s="109"/>
      <c r="F198" s="109"/>
      <c r="G198" s="109"/>
      <c r="H198" s="110"/>
      <c r="I198" s="111"/>
      <c r="J198" s="112"/>
      <c r="K198" s="113"/>
      <c r="L198" s="114"/>
      <c r="M198" s="115"/>
      <c r="N198" s="2"/>
    </row>
    <row r="199" s="49" customFormat="true" ht="11.25" hidden="false" customHeight="true" outlineLevel="0" collapsed="false">
      <c r="A199" s="116"/>
      <c r="B199" s="117"/>
      <c r="C199" s="118"/>
      <c r="D199" s="118"/>
      <c r="E199" s="119"/>
      <c r="F199" s="119"/>
      <c r="G199" s="119"/>
      <c r="H199" s="120"/>
      <c r="I199" s="121"/>
      <c r="J199" s="122"/>
      <c r="K199" s="123"/>
      <c r="L199" s="124"/>
      <c r="M199" s="125"/>
      <c r="N199" s="2"/>
    </row>
    <row r="200" s="49" customFormat="true" ht="11.25" hidden="false" customHeight="true" outlineLevel="0" collapsed="false">
      <c r="A200" s="126"/>
      <c r="B200" s="126"/>
      <c r="C200" s="127"/>
      <c r="D200" s="127"/>
      <c r="E200" s="109"/>
      <c r="F200" s="109"/>
      <c r="G200" s="109"/>
      <c r="H200" s="110"/>
      <c r="I200" s="111"/>
      <c r="J200" s="112"/>
      <c r="K200" s="113"/>
      <c r="L200" s="114"/>
      <c r="M200" s="115"/>
      <c r="N200" s="2"/>
    </row>
    <row r="201" s="3" customFormat="true" ht="15" hidden="false" customHeight="true" outlineLevel="0" collapsed="false">
      <c r="A201" s="128" t="s">
        <v>338</v>
      </c>
      <c r="B201" s="128"/>
      <c r="C201" s="128"/>
      <c r="D201" s="128"/>
      <c r="E201" s="109"/>
      <c r="F201" s="109"/>
      <c r="G201" s="109"/>
      <c r="H201" s="110"/>
      <c r="I201" s="111"/>
      <c r="J201" s="112"/>
      <c r="K201" s="129"/>
      <c r="L201" s="114"/>
      <c r="M201" s="111"/>
      <c r="N201" s="2"/>
    </row>
    <row r="202" customFormat="false" ht="16.5" hidden="false" customHeight="true" outlineLevel="0" collapsed="false">
      <c r="A202" s="130" t="n">
        <v>1</v>
      </c>
      <c r="B202" s="91" t="n">
        <v>72</v>
      </c>
      <c r="C202" s="92" t="s">
        <v>339</v>
      </c>
      <c r="D202" s="93" t="n">
        <v>1995</v>
      </c>
      <c r="E202" s="93" t="n">
        <v>3</v>
      </c>
      <c r="F202" s="94" t="s">
        <v>324</v>
      </c>
      <c r="G202" s="95" t="s">
        <v>51</v>
      </c>
      <c r="H202" s="131"/>
      <c r="I202" s="132"/>
      <c r="J202" s="133"/>
      <c r="K202" s="134"/>
      <c r="L202" s="135"/>
      <c r="M202" s="136"/>
    </row>
    <row r="203" customFormat="false" ht="16.5" hidden="false" customHeight="true" outlineLevel="0" collapsed="false">
      <c r="A203" s="130" t="n">
        <v>2</v>
      </c>
      <c r="B203" s="91" t="n">
        <v>104</v>
      </c>
      <c r="C203" s="92" t="s">
        <v>340</v>
      </c>
      <c r="D203" s="93" t="n">
        <v>1994</v>
      </c>
      <c r="E203" s="93" t="n">
        <v>2</v>
      </c>
      <c r="F203" s="94" t="s">
        <v>140</v>
      </c>
      <c r="G203" s="95"/>
      <c r="H203" s="131"/>
      <c r="I203" s="132"/>
      <c r="J203" s="133"/>
      <c r="K203" s="134"/>
      <c r="L203" s="135"/>
      <c r="M203" s="136"/>
    </row>
    <row r="204" s="3" customFormat="true" ht="12.75" hidden="false" customHeight="true" outlineLevel="0" collapsed="false">
      <c r="A204" s="121" t="s">
        <v>341</v>
      </c>
      <c r="B204" s="121"/>
      <c r="C204" s="121"/>
      <c r="D204" s="121"/>
      <c r="E204" s="109"/>
      <c r="F204" s="111"/>
      <c r="G204" s="111"/>
      <c r="H204" s="110"/>
      <c r="I204" s="111"/>
      <c r="J204" s="112"/>
      <c r="K204" s="129"/>
      <c r="L204" s="114"/>
      <c r="M204" s="111"/>
      <c r="N204" s="2"/>
    </row>
    <row r="205" s="3" customFormat="true" ht="13.5" hidden="false" customHeight="true" outlineLevel="0" collapsed="false">
      <c r="A205" s="137"/>
      <c r="B205" s="124"/>
      <c r="C205" s="121"/>
      <c r="D205" s="121"/>
      <c r="E205" s="119"/>
      <c r="F205" s="121"/>
      <c r="G205" s="121"/>
      <c r="H205" s="120"/>
      <c r="I205" s="121"/>
      <c r="J205" s="122"/>
      <c r="K205" s="138"/>
      <c r="L205" s="124"/>
      <c r="M205" s="139"/>
      <c r="N205" s="2"/>
    </row>
    <row r="206" s="3" customFormat="true" ht="9.75" hidden="false" customHeight="true" outlineLevel="0" collapsed="false">
      <c r="A206" s="114"/>
      <c r="B206" s="114"/>
      <c r="C206" s="111"/>
      <c r="D206" s="111"/>
      <c r="E206" s="109"/>
      <c r="F206" s="111"/>
      <c r="G206" s="111"/>
      <c r="H206" s="110"/>
      <c r="I206" s="111"/>
      <c r="J206" s="112"/>
      <c r="K206" s="129"/>
      <c r="L206" s="114"/>
      <c r="M206" s="111"/>
      <c r="N206" s="2"/>
    </row>
    <row r="207" s="3" customFormat="true" ht="27.75" hidden="false" customHeight="true" outlineLevel="0" collapsed="false">
      <c r="A207" s="130" t="s">
        <v>342</v>
      </c>
      <c r="B207" s="130"/>
      <c r="C207" s="140" t="s">
        <v>343</v>
      </c>
      <c r="D207" s="140" t="s">
        <v>344</v>
      </c>
      <c r="E207" s="141" t="s">
        <v>345</v>
      </c>
      <c r="F207" s="141"/>
      <c r="G207" s="140" t="s">
        <v>346</v>
      </c>
      <c r="H207" s="140"/>
      <c r="I207" s="140"/>
      <c r="J207" s="140"/>
      <c r="K207" s="140"/>
      <c r="L207" s="140"/>
      <c r="M207" s="140"/>
      <c r="N207" s="2"/>
    </row>
    <row r="208" s="3" customFormat="true" ht="25.5" hidden="false" customHeight="true" outlineLevel="0" collapsed="false">
      <c r="A208" s="130"/>
      <c r="B208" s="130"/>
      <c r="C208" s="140"/>
      <c r="D208" s="140"/>
      <c r="E208" s="141" t="s">
        <v>347</v>
      </c>
      <c r="F208" s="141"/>
      <c r="G208" s="142" t="s">
        <v>348</v>
      </c>
      <c r="H208" s="143"/>
      <c r="I208" s="2"/>
      <c r="J208" s="144" t="s">
        <v>349</v>
      </c>
      <c r="K208" s="145" t="s">
        <v>350</v>
      </c>
      <c r="L208" s="146" t="s">
        <v>351</v>
      </c>
      <c r="M208" s="146" t="s">
        <v>352</v>
      </c>
      <c r="N208" s="2"/>
    </row>
    <row r="209" s="3" customFormat="true" ht="21" hidden="false" customHeight="true" outlineLevel="0" collapsed="false">
      <c r="A209" s="130" t="s">
        <v>353</v>
      </c>
      <c r="B209" s="130"/>
      <c r="C209" s="147" t="s">
        <v>354</v>
      </c>
      <c r="D209" s="147" t="s">
        <v>355</v>
      </c>
      <c r="E209" s="148" t="s">
        <v>356</v>
      </c>
      <c r="F209" s="148"/>
      <c r="G209" s="130" t="n">
        <v>174</v>
      </c>
      <c r="H209" s="5"/>
      <c r="I209" s="1"/>
      <c r="J209" s="130" t="n">
        <v>172</v>
      </c>
      <c r="K209" s="130" t="n">
        <v>2</v>
      </c>
      <c r="L209" s="130" t="n">
        <v>0</v>
      </c>
      <c r="M209" s="149" t="n">
        <v>0</v>
      </c>
      <c r="N209" s="2"/>
    </row>
    <row r="210" s="3" customFormat="true" ht="17.25" hidden="false" customHeight="true" outlineLevel="0" collapsed="false">
      <c r="A210" s="1"/>
      <c r="B210" s="1"/>
      <c r="H210" s="143"/>
      <c r="J210" s="5"/>
      <c r="K210" s="150"/>
      <c r="L210" s="1"/>
      <c r="N210" s="2"/>
    </row>
    <row r="211" customFormat="false" ht="16.5" hidden="false" customHeight="true" outlineLevel="0" collapsed="false"/>
    <row r="212" s="3" customFormat="true" ht="12.75" hidden="false" customHeight="true" outlineLevel="0" collapsed="false">
      <c r="A212" s="151" t="s">
        <v>357</v>
      </c>
      <c r="B212" s="151"/>
      <c r="C212" s="151"/>
      <c r="D212" s="151"/>
      <c r="E212" s="151"/>
      <c r="F212" s="152"/>
      <c r="G212" s="152"/>
      <c r="H212" s="153"/>
      <c r="I212" s="154"/>
      <c r="J212" s="151" t="s">
        <v>358</v>
      </c>
      <c r="K212" s="151"/>
      <c r="L212" s="151"/>
      <c r="M212" s="151"/>
      <c r="N212" s="2"/>
    </row>
    <row r="213" s="3" customFormat="true" ht="12.75" hidden="false" customHeight="false" outlineLevel="0" collapsed="false">
      <c r="A213" s="155"/>
      <c r="B213" s="154"/>
      <c r="C213" s="154"/>
      <c r="D213" s="154"/>
      <c r="E213" s="156"/>
      <c r="F213" s="157"/>
      <c r="G213" s="158"/>
      <c r="H213" s="159"/>
      <c r="I213" s="160"/>
      <c r="J213" s="161"/>
      <c r="K213" s="162"/>
      <c r="L213" s="154"/>
      <c r="M213" s="156"/>
      <c r="N213" s="2"/>
    </row>
    <row r="214" s="3" customFormat="true" ht="12.75" hidden="false" customHeight="false" outlineLevel="0" collapsed="false">
      <c r="A214" s="155"/>
      <c r="B214" s="154"/>
      <c r="C214" s="154"/>
      <c r="D214" s="154"/>
      <c r="E214" s="156"/>
      <c r="F214" s="157"/>
      <c r="G214" s="158"/>
      <c r="H214" s="159"/>
      <c r="I214" s="160"/>
      <c r="J214" s="161"/>
      <c r="K214" s="162"/>
      <c r="L214" s="154"/>
      <c r="M214" s="156"/>
      <c r="N214" s="2"/>
    </row>
    <row r="215" s="3" customFormat="true" ht="12.75" hidden="false" customHeight="false" outlineLevel="0" collapsed="false">
      <c r="A215" s="155"/>
      <c r="B215" s="154"/>
      <c r="C215" s="154"/>
      <c r="D215" s="154"/>
      <c r="E215" s="156"/>
      <c r="F215" s="157"/>
      <c r="G215" s="158"/>
      <c r="H215" s="159"/>
      <c r="I215" s="160"/>
      <c r="J215" s="161"/>
      <c r="K215" s="162"/>
      <c r="L215" s="154"/>
      <c r="M215" s="156"/>
      <c r="N215" s="2"/>
    </row>
    <row r="216" s="3" customFormat="true" ht="12.75" hidden="false" customHeight="false" outlineLevel="0" collapsed="false">
      <c r="A216" s="155"/>
      <c r="B216" s="154"/>
      <c r="C216" s="154"/>
      <c r="D216" s="154"/>
      <c r="E216" s="156"/>
      <c r="F216" s="157"/>
      <c r="G216" s="158"/>
      <c r="H216" s="159"/>
      <c r="I216" s="160"/>
      <c r="J216" s="161"/>
      <c r="K216" s="162"/>
      <c r="L216" s="154"/>
      <c r="M216" s="156"/>
      <c r="N216" s="2"/>
    </row>
    <row r="217" s="3" customFormat="true" ht="12.75" hidden="false" customHeight="true" outlineLevel="0" collapsed="false">
      <c r="A217" s="163" t="s">
        <v>359</v>
      </c>
      <c r="B217" s="163"/>
      <c r="C217" s="163"/>
      <c r="D217" s="163"/>
      <c r="E217" s="163"/>
      <c r="F217" s="152"/>
      <c r="G217" s="152"/>
      <c r="H217" s="164"/>
      <c r="I217" s="165"/>
      <c r="J217" s="163" t="s">
        <v>360</v>
      </c>
      <c r="K217" s="163"/>
      <c r="L217" s="163"/>
      <c r="M217" s="163"/>
    </row>
  </sheetData>
  <mergeCells count="41">
    <mergeCell ref="A1:M1"/>
    <mergeCell ref="A3:M3"/>
    <mergeCell ref="A5:M5"/>
    <mergeCell ref="A6:M6"/>
    <mergeCell ref="A7:M7"/>
    <mergeCell ref="A8:M8"/>
    <mergeCell ref="A9:M9"/>
    <mergeCell ref="A10:M10"/>
    <mergeCell ref="A11:C11"/>
    <mergeCell ref="A12:C12"/>
    <mergeCell ref="A13:C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98:D198"/>
    <mergeCell ref="A201:D201"/>
    <mergeCell ref="A204:D204"/>
    <mergeCell ref="A207:B208"/>
    <mergeCell ref="C207:C208"/>
    <mergeCell ref="D207:D208"/>
    <mergeCell ref="E207:F207"/>
    <mergeCell ref="G207:M207"/>
    <mergeCell ref="E208:F208"/>
    <mergeCell ref="A209:B209"/>
    <mergeCell ref="E209:F209"/>
    <mergeCell ref="A212:E212"/>
    <mergeCell ref="J212:M212"/>
    <mergeCell ref="A217:E217"/>
    <mergeCell ref="J217:M21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E155" activeCellId="0" sqref="E155:F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5.56"/>
    <col collapsed="false" customWidth="true" hidden="false" outlineLevel="0" max="3" min="3" style="2" width="21.42"/>
    <col collapsed="false" customWidth="true" hidden="false" outlineLevel="0" max="4" min="4" style="2" width="6.7"/>
    <col collapsed="false" customWidth="true" hidden="false" outlineLevel="0" max="5" min="5" style="2" width="6.13"/>
    <col collapsed="false" customWidth="true" hidden="false" outlineLevel="0" max="6" min="6" style="2" width="28.85"/>
    <col collapsed="false" customWidth="true" hidden="false" outlineLevel="0" max="7" min="7" style="2" width="30.85"/>
    <col collapsed="false" customWidth="true" hidden="true" outlineLevel="0" max="8" min="8" style="4" width="10.85"/>
    <col collapsed="false" customWidth="true" hidden="true" outlineLevel="0" max="9" min="9" style="166" width="1.56"/>
    <col collapsed="false" customWidth="true" hidden="false" outlineLevel="0" max="10" min="10" style="4" width="13.7"/>
    <col collapsed="false" customWidth="true" hidden="false" outlineLevel="0" max="11" min="11" style="6" width="8.85"/>
    <col collapsed="false" customWidth="true" hidden="false" outlineLevel="0" max="12" min="12" style="167" width="7.28"/>
    <col collapsed="false" customWidth="true" hidden="false" outlineLevel="0" max="13" min="13" style="2" width="12.42"/>
    <col collapsed="false" customWidth="false" hidden="false" outlineLevel="0" max="257" min="14" style="168" width="9.14"/>
  </cols>
  <sheetData>
    <row r="1" s="169" customFormat="true" ht="17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8.25" hidden="false" customHeight="true" outlineLevel="0" collapsed="false">
      <c r="A2" s="170"/>
      <c r="B2" s="170"/>
      <c r="C2" s="170"/>
      <c r="D2" s="170"/>
      <c r="E2" s="170"/>
      <c r="F2" s="170"/>
      <c r="G2" s="170"/>
      <c r="H2" s="171"/>
      <c r="I2" s="172"/>
      <c r="J2" s="171"/>
      <c r="K2" s="173"/>
      <c r="L2" s="174"/>
      <c r="M2" s="170"/>
    </row>
    <row r="3" customFormat="false" ht="16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7.5" hidden="false" customHeight="true" outlineLevel="0" collapsed="false">
      <c r="A4" s="167"/>
      <c r="B4" s="167"/>
      <c r="C4" s="13"/>
      <c r="D4" s="14"/>
      <c r="E4" s="15"/>
      <c r="F4" s="167"/>
      <c r="G4" s="18"/>
      <c r="H4" s="175"/>
      <c r="I4" s="18"/>
    </row>
    <row r="5" s="176" customFormat="true" ht="21" hidden="false" customHeight="true" outlineLevel="0" collapsed="false">
      <c r="A5" s="19" t="s">
        <v>36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20.25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1"/>
      <c r="P6" s="21"/>
    </row>
    <row r="7" s="177" customFormat="true" ht="1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77" customFormat="true" ht="1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s="177" customFormat="true" ht="12.75" hidden="false" customHeight="true" outlineLevel="0" collapsed="false">
      <c r="A9" s="23" t="s">
        <v>36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177" customFormat="true" ht="15.7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177" customFormat="true" ht="12.75" hidden="false" customHeight="true" outlineLevel="0" collapsed="false">
      <c r="A11" s="25"/>
      <c r="B11" s="25"/>
      <c r="C11" s="25"/>
      <c r="D11" s="25"/>
      <c r="E11" s="25"/>
      <c r="F11" s="25"/>
      <c r="G11" s="25"/>
      <c r="H11" s="178"/>
      <c r="I11" s="179"/>
      <c r="J11" s="178"/>
      <c r="K11" s="32"/>
      <c r="L11" s="180"/>
      <c r="M11" s="34" t="s">
        <v>9</v>
      </c>
    </row>
    <row r="12" s="177" customFormat="true" ht="13.5" hidden="false" customHeight="false" outlineLevel="0" collapsed="false">
      <c r="A12" s="26" t="s">
        <v>8</v>
      </c>
      <c r="B12" s="26"/>
      <c r="C12" s="26"/>
      <c r="D12" s="27"/>
      <c r="E12" s="27"/>
      <c r="F12" s="28"/>
      <c r="G12" s="181"/>
      <c r="H12" s="30"/>
      <c r="I12" s="182"/>
      <c r="J12" s="183"/>
      <c r="K12" s="184" t="s">
        <v>11</v>
      </c>
      <c r="L12" s="185" t="n">
        <v>0.488715277777778</v>
      </c>
      <c r="M12" s="185"/>
    </row>
    <row r="13" s="177" customFormat="true" ht="13.5" hidden="false" customHeight="false" outlineLevel="0" collapsed="false">
      <c r="A13" s="35" t="s">
        <v>10</v>
      </c>
      <c r="B13" s="35"/>
      <c r="C13" s="35"/>
      <c r="D13" s="27"/>
      <c r="E13" s="27"/>
      <c r="F13" s="36"/>
      <c r="G13" s="181"/>
      <c r="H13" s="30"/>
      <c r="I13" s="182"/>
      <c r="J13" s="183"/>
      <c r="K13" s="186" t="s">
        <v>12</v>
      </c>
      <c r="L13" s="185" t="n">
        <v>0.521527777777778</v>
      </c>
      <c r="M13" s="185"/>
    </row>
    <row r="14" s="177" customFormat="true" ht="12" hidden="false" customHeight="true" outlineLevel="0" collapsed="false">
      <c r="A14" s="187" t="s">
        <v>13</v>
      </c>
      <c r="B14" s="187"/>
      <c r="C14" s="187"/>
      <c r="D14" s="187"/>
      <c r="E14" s="187"/>
      <c r="F14" s="187"/>
      <c r="G14" s="188" t="s">
        <v>14</v>
      </c>
      <c r="H14" s="189"/>
      <c r="I14" s="190"/>
      <c r="J14" s="189"/>
      <c r="K14" s="191"/>
      <c r="L14" s="192"/>
      <c r="M14" s="193"/>
    </row>
    <row r="15" s="198" customFormat="true" ht="12.75" hidden="false" customHeight="false" outlineLevel="0" collapsed="false">
      <c r="A15" s="194" t="s">
        <v>15</v>
      </c>
      <c r="B15" s="60"/>
      <c r="C15" s="46"/>
      <c r="D15" s="47"/>
      <c r="E15" s="48" t="s">
        <v>16</v>
      </c>
      <c r="F15" s="49" t="s">
        <v>17</v>
      </c>
      <c r="G15" s="195" t="s">
        <v>18</v>
      </c>
      <c r="H15" s="51"/>
      <c r="I15" s="196"/>
      <c r="J15" s="197"/>
      <c r="K15" s="54"/>
      <c r="L15" s="55" t="s">
        <v>19</v>
      </c>
      <c r="M15" s="56" t="s">
        <v>20</v>
      </c>
    </row>
    <row r="16" s="198" customFormat="true" ht="12.75" hidden="false" customHeight="false" outlineLevel="0" collapsed="false">
      <c r="A16" s="194" t="s">
        <v>21</v>
      </c>
      <c r="B16" s="60"/>
      <c r="C16" s="46"/>
      <c r="D16" s="47"/>
      <c r="E16" s="48" t="s">
        <v>22</v>
      </c>
      <c r="F16" s="49" t="s">
        <v>4</v>
      </c>
      <c r="G16" s="199" t="s">
        <v>23</v>
      </c>
      <c r="H16" s="30"/>
      <c r="I16" s="200"/>
      <c r="J16" s="201"/>
      <c r="K16" s="59"/>
      <c r="L16" s="157" t="n">
        <v>83.6</v>
      </c>
      <c r="M16" s="61" t="s">
        <v>24</v>
      </c>
    </row>
    <row r="17" s="198" customFormat="true" ht="12.75" hidden="false" customHeight="false" outlineLevel="0" collapsed="false">
      <c r="A17" s="194" t="s">
        <v>25</v>
      </c>
      <c r="B17" s="60"/>
      <c r="C17" s="46"/>
      <c r="D17" s="47"/>
      <c r="E17" s="48" t="s">
        <v>26</v>
      </c>
      <c r="F17" s="49" t="s">
        <v>4</v>
      </c>
      <c r="G17" s="199" t="s">
        <v>27</v>
      </c>
      <c r="H17" s="30"/>
      <c r="I17" s="200"/>
      <c r="J17" s="201"/>
      <c r="K17" s="59"/>
      <c r="L17" s="157" t="n">
        <v>58.3</v>
      </c>
      <c r="M17" s="61" t="s">
        <v>24</v>
      </c>
    </row>
    <row r="18" s="198" customFormat="true" ht="12.75" hidden="false" customHeight="false" outlineLevel="0" collapsed="false">
      <c r="A18" s="202"/>
      <c r="B18" s="60"/>
      <c r="C18" s="60"/>
      <c r="D18" s="48"/>
      <c r="E18" s="60"/>
      <c r="F18" s="63"/>
      <c r="G18" s="199" t="s">
        <v>28</v>
      </c>
      <c r="H18" s="30"/>
      <c r="I18" s="200"/>
      <c r="J18" s="201"/>
      <c r="K18" s="59"/>
      <c r="L18" s="157" t="n">
        <v>97.4</v>
      </c>
      <c r="M18" s="61" t="s">
        <v>24</v>
      </c>
    </row>
    <row r="19" s="198" customFormat="true" ht="12.75" hidden="false" customHeight="false" outlineLevel="0" collapsed="false">
      <c r="A19" s="194"/>
      <c r="B19" s="60"/>
      <c r="C19" s="60"/>
      <c r="D19" s="48"/>
      <c r="E19" s="60"/>
      <c r="F19" s="63"/>
      <c r="G19" s="203" t="s">
        <v>29</v>
      </c>
      <c r="H19" s="65"/>
      <c r="I19" s="200"/>
      <c r="J19" s="201"/>
      <c r="K19" s="59"/>
      <c r="L19" s="204" t="n">
        <v>3000</v>
      </c>
      <c r="M19" s="67" t="s">
        <v>24</v>
      </c>
    </row>
    <row r="20" s="198" customFormat="true" ht="12.75" hidden="false" customHeight="false" outlineLevel="0" collapsed="false">
      <c r="A20" s="205"/>
      <c r="B20" s="70"/>
      <c r="C20" s="70"/>
      <c r="D20" s="71"/>
      <c r="E20" s="70"/>
      <c r="F20" s="72"/>
      <c r="G20" s="206" t="s">
        <v>30</v>
      </c>
      <c r="H20" s="74"/>
      <c r="I20" s="207"/>
      <c r="J20" s="208"/>
      <c r="K20" s="77"/>
      <c r="L20" s="209" t="n">
        <v>1</v>
      </c>
      <c r="M20" s="79"/>
    </row>
    <row r="21" s="213" customFormat="true" ht="4.5" hidden="false" customHeight="true" outlineLevel="0" collapsed="false">
      <c r="A21" s="3"/>
      <c r="B21" s="16"/>
      <c r="C21" s="16"/>
      <c r="D21" s="16"/>
      <c r="E21" s="16"/>
      <c r="F21" s="16"/>
      <c r="G21" s="16"/>
      <c r="H21" s="80"/>
      <c r="I21" s="210"/>
      <c r="J21" s="211"/>
      <c r="K21" s="83"/>
      <c r="L21" s="16"/>
      <c r="M21" s="16"/>
      <c r="N21" s="212"/>
    </row>
    <row r="22" s="215" customFormat="true" ht="12.75" hidden="false" customHeight="true" outlineLevel="0" collapsed="false">
      <c r="A22" s="85" t="s">
        <v>31</v>
      </c>
      <c r="B22" s="85" t="s">
        <v>32</v>
      </c>
      <c r="C22" s="85" t="s">
        <v>33</v>
      </c>
      <c r="D22" s="85" t="s">
        <v>34</v>
      </c>
      <c r="E22" s="85" t="s">
        <v>35</v>
      </c>
      <c r="F22" s="85" t="s">
        <v>36</v>
      </c>
      <c r="G22" s="85" t="s">
        <v>37</v>
      </c>
      <c r="H22" s="87" t="s">
        <v>38</v>
      </c>
      <c r="I22" s="214" t="s">
        <v>39</v>
      </c>
      <c r="J22" s="87" t="s">
        <v>40</v>
      </c>
      <c r="K22" s="89" t="s">
        <v>41</v>
      </c>
      <c r="L22" s="85" t="s">
        <v>42</v>
      </c>
      <c r="M22" s="85" t="s">
        <v>43</v>
      </c>
      <c r="N22" s="168"/>
    </row>
    <row r="23" s="215" customFormat="true" ht="24.75" hidden="false" customHeight="true" outlineLevel="0" collapsed="false">
      <c r="A23" s="85"/>
      <c r="B23" s="85"/>
      <c r="C23" s="85"/>
      <c r="D23" s="85"/>
      <c r="E23" s="85"/>
      <c r="F23" s="85"/>
      <c r="G23" s="85"/>
      <c r="H23" s="87"/>
      <c r="I23" s="214"/>
      <c r="J23" s="87"/>
      <c r="K23" s="89"/>
      <c r="L23" s="85"/>
      <c r="M23" s="85"/>
      <c r="N23" s="168"/>
    </row>
    <row r="24" customFormat="false" ht="14.1" hidden="false" customHeight="true" outlineLevel="0" collapsed="false">
      <c r="A24" s="216" t="n">
        <v>1</v>
      </c>
      <c r="B24" s="91" t="n">
        <v>284</v>
      </c>
      <c r="C24" s="92" t="s">
        <v>363</v>
      </c>
      <c r="D24" s="93" t="n">
        <v>1994</v>
      </c>
      <c r="E24" s="93" t="n">
        <v>1</v>
      </c>
      <c r="F24" s="94" t="s">
        <v>364</v>
      </c>
      <c r="G24" s="95" t="s">
        <v>51</v>
      </c>
      <c r="H24" s="96" t="n">
        <v>0.055943287037037</v>
      </c>
      <c r="I24" s="97" t="n">
        <v>0.0493055555555554</v>
      </c>
      <c r="J24" s="217" t="n">
        <v>0.00663773148148164</v>
      </c>
      <c r="K24" s="99" t="n">
        <f aca="false">J24-$J$24</f>
        <v>0</v>
      </c>
      <c r="L24" s="218" t="n">
        <v>1</v>
      </c>
      <c r="M24" s="218" t="n">
        <v>33</v>
      </c>
      <c r="O24" s="2"/>
    </row>
    <row r="25" customFormat="false" ht="14.1" hidden="false" customHeight="true" outlineLevel="0" collapsed="false">
      <c r="A25" s="216" t="n">
        <v>2</v>
      </c>
      <c r="B25" s="91" t="n">
        <v>217</v>
      </c>
      <c r="C25" s="92" t="s">
        <v>365</v>
      </c>
      <c r="D25" s="93" t="n">
        <v>1994</v>
      </c>
      <c r="E25" s="93" t="n">
        <v>1</v>
      </c>
      <c r="F25" s="94" t="s">
        <v>366</v>
      </c>
      <c r="G25" s="95" t="s">
        <v>367</v>
      </c>
      <c r="H25" s="96" t="n">
        <v>0.0443134259259259</v>
      </c>
      <c r="I25" s="97" t="n">
        <v>0.0376736111111111</v>
      </c>
      <c r="J25" s="217" t="n">
        <v>0.00663981481481483</v>
      </c>
      <c r="K25" s="99" t="n">
        <f aca="false">J25-$J$24</f>
        <v>2.08333333333333E-006</v>
      </c>
      <c r="L25" s="218" t="n">
        <v>1</v>
      </c>
      <c r="M25" s="218" t="n">
        <v>31</v>
      </c>
      <c r="O25" s="2"/>
    </row>
    <row r="26" s="215" customFormat="true" ht="14.1" hidden="false" customHeight="true" outlineLevel="0" collapsed="false">
      <c r="A26" s="216" t="n">
        <v>3</v>
      </c>
      <c r="B26" s="91" t="n">
        <v>269</v>
      </c>
      <c r="C26" s="92" t="s">
        <v>368</v>
      </c>
      <c r="D26" s="93" t="n">
        <v>1995</v>
      </c>
      <c r="E26" s="93" t="n">
        <v>1</v>
      </c>
      <c r="F26" s="94" t="s">
        <v>160</v>
      </c>
      <c r="G26" s="95" t="s">
        <v>79</v>
      </c>
      <c r="H26" s="96" t="n">
        <v>0.0533873842592593</v>
      </c>
      <c r="I26" s="97" t="n">
        <v>0.0467013888888888</v>
      </c>
      <c r="J26" s="217" t="n">
        <v>0.00668599537037046</v>
      </c>
      <c r="K26" s="99" t="n">
        <f aca="false">J26-$J$24</f>
        <v>4.82638888888889E-005</v>
      </c>
      <c r="L26" s="218" t="n">
        <v>1</v>
      </c>
      <c r="M26" s="218" t="n">
        <v>29</v>
      </c>
      <c r="N26" s="168"/>
      <c r="O26" s="2"/>
    </row>
    <row r="27" s="215" customFormat="true" ht="14.1" hidden="false" customHeight="true" outlineLevel="0" collapsed="false">
      <c r="A27" s="216" t="n">
        <v>4</v>
      </c>
      <c r="B27" s="91" t="n">
        <v>192</v>
      </c>
      <c r="C27" s="92" t="s">
        <v>369</v>
      </c>
      <c r="D27" s="93" t="n">
        <v>1994</v>
      </c>
      <c r="E27" s="93" t="n">
        <v>1</v>
      </c>
      <c r="F27" s="94" t="s">
        <v>370</v>
      </c>
      <c r="G27" s="95" t="s">
        <v>75</v>
      </c>
      <c r="H27" s="96" t="n">
        <v>0.0400256944444445</v>
      </c>
      <c r="I27" s="97" t="n">
        <v>0.0333333333333333</v>
      </c>
      <c r="J27" s="217" t="n">
        <v>0.00669236111111115</v>
      </c>
      <c r="K27" s="99" t="n">
        <f aca="false">J27-$J$24</f>
        <v>5.46296296296296E-005</v>
      </c>
      <c r="L27" s="218" t="n">
        <v>1</v>
      </c>
      <c r="M27" s="100" t="n">
        <v>27</v>
      </c>
      <c r="N27" s="168"/>
      <c r="O27" s="2"/>
    </row>
    <row r="28" s="215" customFormat="true" ht="14.1" hidden="false" customHeight="true" outlineLevel="0" collapsed="false">
      <c r="A28" s="216" t="n">
        <v>5</v>
      </c>
      <c r="B28" s="91" t="n">
        <v>242</v>
      </c>
      <c r="C28" s="92" t="s">
        <v>371</v>
      </c>
      <c r="D28" s="93" t="n">
        <v>1996</v>
      </c>
      <c r="E28" s="93" t="n">
        <v>1</v>
      </c>
      <c r="F28" s="94" t="s">
        <v>172</v>
      </c>
      <c r="G28" s="95" t="s">
        <v>173</v>
      </c>
      <c r="H28" s="96" t="n">
        <v>0.0487185185185185</v>
      </c>
      <c r="I28" s="97" t="n">
        <v>0.0420138888888888</v>
      </c>
      <c r="J28" s="217" t="n">
        <v>0.00670462962962972</v>
      </c>
      <c r="K28" s="99" t="n">
        <f aca="false">J28-$J$24</f>
        <v>6.68981481481482E-005</v>
      </c>
      <c r="L28" s="218" t="n">
        <v>1</v>
      </c>
      <c r="M28" s="218" t="n">
        <v>26</v>
      </c>
      <c r="N28" s="168"/>
      <c r="O28" s="2"/>
    </row>
    <row r="29" s="215" customFormat="true" ht="14.1" hidden="false" customHeight="true" outlineLevel="0" collapsed="false">
      <c r="A29" s="216" t="n">
        <v>6</v>
      </c>
      <c r="B29" s="91" t="n">
        <v>270</v>
      </c>
      <c r="C29" s="92" t="s">
        <v>372</v>
      </c>
      <c r="D29" s="93" t="n">
        <v>1995</v>
      </c>
      <c r="E29" s="93" t="n">
        <v>2</v>
      </c>
      <c r="F29" s="94" t="s">
        <v>170</v>
      </c>
      <c r="G29" s="95" t="s">
        <v>51</v>
      </c>
      <c r="H29" s="96" t="n">
        <v>0.0535878472222222</v>
      </c>
      <c r="I29" s="97" t="n">
        <v>0.0468749999999999</v>
      </c>
      <c r="J29" s="217" t="n">
        <v>0.00671284722222233</v>
      </c>
      <c r="K29" s="99" t="n">
        <f aca="false">J29-$J$24</f>
        <v>7.51157407407408E-005</v>
      </c>
      <c r="L29" s="218" t="n">
        <v>1</v>
      </c>
      <c r="M29" s="100" t="n">
        <v>25</v>
      </c>
      <c r="N29" s="168"/>
      <c r="O29" s="2"/>
    </row>
    <row r="30" customFormat="false" ht="14.1" hidden="false" customHeight="true" outlineLevel="0" collapsed="false">
      <c r="A30" s="216" t="n">
        <v>7</v>
      </c>
      <c r="B30" s="91" t="n">
        <v>254</v>
      </c>
      <c r="C30" s="92" t="s">
        <v>373</v>
      </c>
      <c r="D30" s="93" t="n">
        <v>1994</v>
      </c>
      <c r="E30" s="93" t="n">
        <v>1</v>
      </c>
      <c r="F30" s="94" t="s">
        <v>374</v>
      </c>
      <c r="G30" s="95" t="s">
        <v>252</v>
      </c>
      <c r="H30" s="96" t="n">
        <v>0.0508273148148148</v>
      </c>
      <c r="I30" s="97" t="n">
        <v>0.0440972222222221</v>
      </c>
      <c r="J30" s="217" t="n">
        <v>0.00673009259259271</v>
      </c>
      <c r="K30" s="99" t="n">
        <f aca="false">J30-$J$24</f>
        <v>9.23611111111111E-005</v>
      </c>
      <c r="L30" s="218" t="n">
        <v>1</v>
      </c>
      <c r="M30" s="218" t="n">
        <v>24</v>
      </c>
      <c r="O30" s="2"/>
    </row>
    <row r="31" s="215" customFormat="true" ht="14.1" hidden="false" customHeight="true" outlineLevel="0" collapsed="false">
      <c r="A31" s="216" t="n">
        <v>8</v>
      </c>
      <c r="B31" s="91" t="n">
        <v>224</v>
      </c>
      <c r="C31" s="92" t="s">
        <v>375</v>
      </c>
      <c r="D31" s="93" t="n">
        <v>1994</v>
      </c>
      <c r="E31" s="93" t="n">
        <v>1</v>
      </c>
      <c r="F31" s="94" t="s">
        <v>376</v>
      </c>
      <c r="G31" s="95" t="s">
        <v>88</v>
      </c>
      <c r="H31" s="96" t="n">
        <v>0.0456428240740741</v>
      </c>
      <c r="I31" s="97" t="n">
        <v>0.0388888888888889</v>
      </c>
      <c r="J31" s="217" t="n">
        <v>0.00675393518518518</v>
      </c>
      <c r="K31" s="99" t="n">
        <f aca="false">J31-$J$24</f>
        <v>0.000116203703703704</v>
      </c>
      <c r="L31" s="218" t="n">
        <v>1</v>
      </c>
      <c r="M31" s="100" t="n">
        <v>23</v>
      </c>
      <c r="N31" s="168"/>
      <c r="O31" s="2"/>
    </row>
    <row r="32" s="215" customFormat="true" ht="14.1" hidden="false" customHeight="true" outlineLevel="0" collapsed="false">
      <c r="A32" s="216" t="n">
        <v>9</v>
      </c>
      <c r="B32" s="91" t="n">
        <v>286</v>
      </c>
      <c r="C32" s="92" t="s">
        <v>377</v>
      </c>
      <c r="D32" s="93" t="n">
        <v>1995</v>
      </c>
      <c r="E32" s="93" t="n">
        <v>1</v>
      </c>
      <c r="F32" s="94" t="s">
        <v>47</v>
      </c>
      <c r="G32" s="95" t="s">
        <v>92</v>
      </c>
      <c r="H32" s="96" t="n">
        <v>0.0564108796296296</v>
      </c>
      <c r="I32" s="97" t="n">
        <v>0.0496527777777777</v>
      </c>
      <c r="J32" s="217" t="n">
        <v>0.00675810185185193</v>
      </c>
      <c r="K32" s="99" t="n">
        <f aca="false">J32-$J$24</f>
        <v>0.00012037037037037</v>
      </c>
      <c r="L32" s="218" t="n">
        <v>1</v>
      </c>
      <c r="M32" s="218" t="n">
        <v>22</v>
      </c>
      <c r="N32" s="168"/>
      <c r="O32" s="2"/>
    </row>
    <row r="33" s="215" customFormat="true" ht="14.1" hidden="false" customHeight="true" outlineLevel="0" collapsed="false">
      <c r="A33" s="216" t="n">
        <v>10</v>
      </c>
      <c r="B33" s="91" t="n">
        <v>219</v>
      </c>
      <c r="C33" s="92" t="s">
        <v>378</v>
      </c>
      <c r="D33" s="93" t="n">
        <v>1994</v>
      </c>
      <c r="E33" s="93" t="n">
        <v>1</v>
      </c>
      <c r="F33" s="94" t="s">
        <v>47</v>
      </c>
      <c r="G33" s="95" t="s">
        <v>92</v>
      </c>
      <c r="H33" s="96" t="n">
        <v>0.0448039351851852</v>
      </c>
      <c r="I33" s="97" t="n">
        <v>0.0380208333333333</v>
      </c>
      <c r="J33" s="217" t="n">
        <v>0.00678310185185189</v>
      </c>
      <c r="K33" s="99" t="n">
        <f aca="false">J33-$J$24</f>
        <v>0.00014537037037037</v>
      </c>
      <c r="L33" s="218" t="n">
        <v>1</v>
      </c>
      <c r="M33" s="100" t="n">
        <v>21</v>
      </c>
      <c r="N33" s="168"/>
      <c r="O33" s="2"/>
    </row>
    <row r="34" customFormat="false" ht="14.1" hidden="false" customHeight="true" outlineLevel="0" collapsed="false">
      <c r="A34" s="216" t="n">
        <v>11</v>
      </c>
      <c r="B34" s="91" t="n">
        <v>189</v>
      </c>
      <c r="C34" s="92" t="s">
        <v>379</v>
      </c>
      <c r="D34" s="93" t="n">
        <v>1994</v>
      </c>
      <c r="E34" s="93" t="n">
        <v>1</v>
      </c>
      <c r="F34" s="94" t="s">
        <v>47</v>
      </c>
      <c r="G34" s="95" t="s">
        <v>92</v>
      </c>
      <c r="H34" s="96" t="n">
        <v>0.0396061342592593</v>
      </c>
      <c r="I34" s="97" t="n">
        <v>0.0328125</v>
      </c>
      <c r="J34" s="217" t="n">
        <v>0.00679363425925926</v>
      </c>
      <c r="K34" s="99" t="n">
        <f aca="false">J34-$J$24</f>
        <v>0.000155902777777778</v>
      </c>
      <c r="L34" s="218" t="n">
        <v>1</v>
      </c>
      <c r="M34" s="218" t="n">
        <v>20</v>
      </c>
      <c r="O34" s="2"/>
    </row>
    <row r="35" customFormat="false" ht="14.1" hidden="false" customHeight="true" outlineLevel="0" collapsed="false">
      <c r="A35" s="216" t="n">
        <v>12</v>
      </c>
      <c r="B35" s="91" t="n">
        <v>262</v>
      </c>
      <c r="C35" s="92" t="s">
        <v>380</v>
      </c>
      <c r="D35" s="93" t="n">
        <v>1994</v>
      </c>
      <c r="E35" s="93" t="n">
        <v>1</v>
      </c>
      <c r="F35" s="94" t="s">
        <v>381</v>
      </c>
      <c r="G35" s="95" t="s">
        <v>382</v>
      </c>
      <c r="H35" s="96" t="n">
        <v>0.0523237268518519</v>
      </c>
      <c r="I35" s="97" t="n">
        <v>0.045486111111111</v>
      </c>
      <c r="J35" s="217" t="n">
        <v>0.00683761574074086</v>
      </c>
      <c r="K35" s="99" t="n">
        <f aca="false">J35-$J$24</f>
        <v>0.000199884259259259</v>
      </c>
      <c r="L35" s="218" t="n">
        <v>1</v>
      </c>
      <c r="M35" s="100" t="n">
        <v>19</v>
      </c>
      <c r="O35" s="2"/>
    </row>
    <row r="36" customFormat="false" ht="14.1" hidden="false" customHeight="true" outlineLevel="0" collapsed="false">
      <c r="A36" s="216" t="n">
        <v>13</v>
      </c>
      <c r="B36" s="91" t="n">
        <v>250</v>
      </c>
      <c r="C36" s="92" t="s">
        <v>383</v>
      </c>
      <c r="D36" s="93" t="n">
        <v>1995</v>
      </c>
      <c r="E36" s="93" t="n">
        <v>1</v>
      </c>
      <c r="F36" s="94" t="s">
        <v>305</v>
      </c>
      <c r="G36" s="95" t="s">
        <v>306</v>
      </c>
      <c r="H36" s="96" t="n">
        <v>0.050302662037037</v>
      </c>
      <c r="I36" s="97" t="n">
        <v>0.0434027777777777</v>
      </c>
      <c r="J36" s="217" t="n">
        <v>0.00689988425925934</v>
      </c>
      <c r="K36" s="99" t="n">
        <f aca="false">J36-$J$24</f>
        <v>0.000262152777777778</v>
      </c>
      <c r="L36" s="218" t="n">
        <v>1</v>
      </c>
      <c r="M36" s="218" t="n">
        <v>18</v>
      </c>
      <c r="O36" s="2"/>
    </row>
    <row r="37" customFormat="false" ht="14.1" hidden="false" customHeight="true" outlineLevel="0" collapsed="false">
      <c r="A37" s="216" t="n">
        <v>14</v>
      </c>
      <c r="B37" s="91" t="n">
        <v>251</v>
      </c>
      <c r="C37" s="92" t="s">
        <v>384</v>
      </c>
      <c r="D37" s="93" t="n">
        <v>1994</v>
      </c>
      <c r="E37" s="93" t="n">
        <v>1</v>
      </c>
      <c r="F37" s="94" t="s">
        <v>239</v>
      </c>
      <c r="G37" s="95" t="s">
        <v>240</v>
      </c>
      <c r="H37" s="96" t="n">
        <v>0.0504778935185185</v>
      </c>
      <c r="I37" s="97" t="n">
        <v>0.0435763888888888</v>
      </c>
      <c r="J37" s="217" t="n">
        <v>0.00690150462962972</v>
      </c>
      <c r="K37" s="99" t="n">
        <f aca="false">J37-$J$24</f>
        <v>0.000263773148148148</v>
      </c>
      <c r="L37" s="218" t="n">
        <v>1</v>
      </c>
      <c r="M37" s="100" t="n">
        <v>17</v>
      </c>
      <c r="O37" s="2"/>
    </row>
    <row r="38" customFormat="false" ht="14.1" hidden="false" customHeight="true" outlineLevel="0" collapsed="false">
      <c r="A38" s="216" t="n">
        <v>15</v>
      </c>
      <c r="B38" s="91" t="n">
        <v>227</v>
      </c>
      <c r="C38" s="92" t="s">
        <v>385</v>
      </c>
      <c r="D38" s="93" t="n">
        <v>1994</v>
      </c>
      <c r="E38" s="93" t="n">
        <v>3</v>
      </c>
      <c r="F38" s="94" t="s">
        <v>105</v>
      </c>
      <c r="G38" s="95" t="s">
        <v>106</v>
      </c>
      <c r="H38" s="96" t="n">
        <v>0.0463350694444444</v>
      </c>
      <c r="I38" s="97" t="n">
        <v>0.0394097222222222</v>
      </c>
      <c r="J38" s="217" t="n">
        <v>0.00692534722222224</v>
      </c>
      <c r="K38" s="99" t="n">
        <f aca="false">J38-$J$24</f>
        <v>0.000287615740740741</v>
      </c>
      <c r="L38" s="218" t="n">
        <v>1</v>
      </c>
      <c r="M38" s="218" t="n">
        <v>16</v>
      </c>
      <c r="O38" s="2"/>
    </row>
    <row r="39" s="215" customFormat="true" ht="14.1" hidden="false" customHeight="true" outlineLevel="0" collapsed="false">
      <c r="A39" s="216" t="n">
        <v>16</v>
      </c>
      <c r="B39" s="91" t="n">
        <v>247</v>
      </c>
      <c r="C39" s="92" t="s">
        <v>386</v>
      </c>
      <c r="D39" s="93" t="n">
        <v>1995</v>
      </c>
      <c r="E39" s="93" t="n">
        <v>1</v>
      </c>
      <c r="F39" s="94" t="s">
        <v>387</v>
      </c>
      <c r="G39" s="95" t="s">
        <v>388</v>
      </c>
      <c r="H39" s="96" t="n">
        <v>0.0498378472222222</v>
      </c>
      <c r="I39" s="97" t="n">
        <v>0.0428819444444444</v>
      </c>
      <c r="J39" s="217" t="n">
        <v>0.00695590277777782</v>
      </c>
      <c r="K39" s="99" t="n">
        <f aca="false">J39-$J$24</f>
        <v>0.000318171296296296</v>
      </c>
      <c r="L39" s="218" t="n">
        <v>1</v>
      </c>
      <c r="M39" s="100" t="n">
        <v>15</v>
      </c>
      <c r="N39" s="168"/>
      <c r="O39" s="2"/>
    </row>
    <row r="40" customFormat="false" ht="14.1" hidden="false" customHeight="true" outlineLevel="0" collapsed="false">
      <c r="A40" s="216" t="n">
        <v>17</v>
      </c>
      <c r="B40" s="91" t="n">
        <v>236</v>
      </c>
      <c r="C40" s="92" t="s">
        <v>389</v>
      </c>
      <c r="D40" s="93" t="n">
        <v>1994</v>
      </c>
      <c r="E40" s="93" t="n">
        <v>1</v>
      </c>
      <c r="F40" s="94" t="s">
        <v>390</v>
      </c>
      <c r="G40" s="95" t="s">
        <v>391</v>
      </c>
      <c r="H40" s="96" t="n">
        <v>0.0479503472222222</v>
      </c>
      <c r="I40" s="97" t="n">
        <v>0.0409722222222221</v>
      </c>
      <c r="J40" s="217" t="n">
        <v>0.00697812500000013</v>
      </c>
      <c r="K40" s="99" t="n">
        <f aca="false">J40-$J$24</f>
        <v>0.000340393518518519</v>
      </c>
      <c r="L40" s="218" t="n">
        <v>1</v>
      </c>
      <c r="M40" s="218" t="n">
        <v>14</v>
      </c>
      <c r="O40" s="2"/>
    </row>
    <row r="41" s="215" customFormat="true" ht="14.1" hidden="false" customHeight="true" outlineLevel="0" collapsed="false">
      <c r="A41" s="216" t="n">
        <v>17</v>
      </c>
      <c r="B41" s="91" t="n">
        <v>195</v>
      </c>
      <c r="C41" s="92" t="s">
        <v>392</v>
      </c>
      <c r="D41" s="93" t="n">
        <v>1994</v>
      </c>
      <c r="E41" s="93" t="n">
        <v>1</v>
      </c>
      <c r="F41" s="94" t="s">
        <v>393</v>
      </c>
      <c r="G41" s="95" t="s">
        <v>394</v>
      </c>
      <c r="H41" s="96" t="n">
        <v>0.0408327546296296</v>
      </c>
      <c r="I41" s="97" t="n">
        <v>0.0338541666666667</v>
      </c>
      <c r="J41" s="217" t="n">
        <v>0.00697858796296293</v>
      </c>
      <c r="K41" s="99" t="n">
        <f aca="false">J41-$J$24</f>
        <v>0.000340856481481482</v>
      </c>
      <c r="L41" s="218" t="n">
        <v>1</v>
      </c>
      <c r="M41" s="100" t="n">
        <v>14</v>
      </c>
      <c r="N41" s="168"/>
      <c r="O41" s="2"/>
    </row>
    <row r="42" s="215" customFormat="true" ht="14.1" hidden="false" customHeight="true" outlineLevel="0" collapsed="false">
      <c r="A42" s="216" t="n">
        <v>19</v>
      </c>
      <c r="B42" s="91" t="n">
        <v>278</v>
      </c>
      <c r="C42" s="92" t="s">
        <v>395</v>
      </c>
      <c r="D42" s="93" t="n">
        <v>1994</v>
      </c>
      <c r="E42" s="93" t="n">
        <v>1</v>
      </c>
      <c r="F42" s="94" t="s">
        <v>115</v>
      </c>
      <c r="G42" s="95" t="s">
        <v>396</v>
      </c>
      <c r="H42" s="96" t="n">
        <v>0.0552480324074074</v>
      </c>
      <c r="I42" s="97" t="n">
        <v>0.0482638888888888</v>
      </c>
      <c r="J42" s="217" t="n">
        <v>0.00698414351851861</v>
      </c>
      <c r="K42" s="99" t="n">
        <f aca="false">J42-$J$24</f>
        <v>0.000346412037037037</v>
      </c>
      <c r="L42" s="218" t="n">
        <v>1</v>
      </c>
      <c r="M42" s="218" t="n">
        <v>12</v>
      </c>
      <c r="N42" s="168"/>
      <c r="O42" s="2"/>
    </row>
    <row r="43" s="215" customFormat="true" ht="14.1" hidden="false" customHeight="true" outlineLevel="0" collapsed="false">
      <c r="A43" s="216" t="n">
        <v>20</v>
      </c>
      <c r="B43" s="91" t="n">
        <v>208</v>
      </c>
      <c r="C43" s="92" t="s">
        <v>397</v>
      </c>
      <c r="D43" s="93" t="n">
        <v>1994</v>
      </c>
      <c r="E43" s="93" t="n">
        <v>1</v>
      </c>
      <c r="F43" s="94" t="s">
        <v>71</v>
      </c>
      <c r="G43" s="95" t="s">
        <v>56</v>
      </c>
      <c r="H43" s="96" t="n">
        <v>0.0430961805555556</v>
      </c>
      <c r="I43" s="97" t="n">
        <v>0.0361111111111111</v>
      </c>
      <c r="J43" s="217" t="n">
        <v>0.00698506944444446</v>
      </c>
      <c r="K43" s="99" t="n">
        <f aca="false">J43-$J$24</f>
        <v>0.000347337962962963</v>
      </c>
      <c r="L43" s="218" t="n">
        <v>1</v>
      </c>
      <c r="M43" s="100" t="n">
        <v>11</v>
      </c>
      <c r="N43" s="168"/>
      <c r="O43" s="2"/>
    </row>
    <row r="44" customFormat="false" ht="14.1" hidden="false" customHeight="true" outlineLevel="0" collapsed="false">
      <c r="A44" s="216" t="n">
        <v>21</v>
      </c>
      <c r="B44" s="91" t="n">
        <v>213</v>
      </c>
      <c r="C44" s="92" t="s">
        <v>398</v>
      </c>
      <c r="D44" s="93" t="n">
        <v>1995</v>
      </c>
      <c r="E44" s="93" t="n">
        <v>2</v>
      </c>
      <c r="F44" s="94" t="s">
        <v>370</v>
      </c>
      <c r="G44" s="95" t="s">
        <v>75</v>
      </c>
      <c r="H44" s="96" t="n">
        <v>0.0439738425925926</v>
      </c>
      <c r="I44" s="97" t="n">
        <v>0.0369791666666666</v>
      </c>
      <c r="J44" s="217" t="n">
        <v>0.00699467592592599</v>
      </c>
      <c r="K44" s="99" t="n">
        <f aca="false">J44-$J$24</f>
        <v>0.000356944444444444</v>
      </c>
      <c r="L44" s="218" t="n">
        <v>2</v>
      </c>
      <c r="M44" s="218" t="n">
        <v>10</v>
      </c>
      <c r="O44" s="2"/>
    </row>
    <row r="45" customFormat="false" ht="14.1" hidden="false" customHeight="true" outlineLevel="0" collapsed="false">
      <c r="A45" s="216" t="n">
        <v>22</v>
      </c>
      <c r="B45" s="91" t="n">
        <v>283</v>
      </c>
      <c r="C45" s="92" t="s">
        <v>399</v>
      </c>
      <c r="D45" s="93" t="n">
        <v>1994</v>
      </c>
      <c r="E45" s="93" t="n">
        <v>1</v>
      </c>
      <c r="F45" s="94" t="s">
        <v>47</v>
      </c>
      <c r="G45" s="95" t="s">
        <v>48</v>
      </c>
      <c r="H45" s="96" t="n">
        <v>0.0561512731481481</v>
      </c>
      <c r="I45" s="97" t="n">
        <v>0.0491319444444443</v>
      </c>
      <c r="J45" s="217" t="n">
        <v>0.00701932870370384</v>
      </c>
      <c r="K45" s="99" t="n">
        <f aca="false">J45-$J$24</f>
        <v>0.000381597222222222</v>
      </c>
      <c r="L45" s="218" t="n">
        <v>2</v>
      </c>
      <c r="M45" s="100" t="n">
        <v>9</v>
      </c>
      <c r="O45" s="2"/>
    </row>
    <row r="46" customFormat="false" ht="14.1" hidden="false" customHeight="true" outlineLevel="0" collapsed="false">
      <c r="A46" s="216" t="n">
        <v>23</v>
      </c>
      <c r="B46" s="91" t="n">
        <v>246</v>
      </c>
      <c r="C46" s="92" t="s">
        <v>400</v>
      </c>
      <c r="D46" s="93" t="n">
        <v>1995</v>
      </c>
      <c r="E46" s="93" t="n">
        <v>2</v>
      </c>
      <c r="F46" s="94" t="s">
        <v>172</v>
      </c>
      <c r="G46" s="95" t="s">
        <v>336</v>
      </c>
      <c r="H46" s="96" t="n">
        <v>0.0497363425925926</v>
      </c>
      <c r="I46" s="97" t="n">
        <v>0.0427083333333332</v>
      </c>
      <c r="J46" s="217" t="n">
        <v>0.00702800925925939</v>
      </c>
      <c r="K46" s="99" t="n">
        <f aca="false">J46-$J$24</f>
        <v>0.000390277777777778</v>
      </c>
      <c r="L46" s="218" t="n">
        <v>2</v>
      </c>
      <c r="M46" s="218" t="n">
        <v>8</v>
      </c>
      <c r="O46" s="2"/>
    </row>
    <row r="47" customFormat="false" ht="14.1" hidden="false" customHeight="true" outlineLevel="0" collapsed="false">
      <c r="A47" s="216" t="n">
        <v>24</v>
      </c>
      <c r="B47" s="91" t="n">
        <v>295</v>
      </c>
      <c r="C47" s="92" t="s">
        <v>401</v>
      </c>
      <c r="D47" s="93" t="n">
        <v>1995</v>
      </c>
      <c r="E47" s="93" t="n">
        <v>1</v>
      </c>
      <c r="F47" s="94" t="s">
        <v>374</v>
      </c>
      <c r="G47" s="95" t="s">
        <v>127</v>
      </c>
      <c r="H47" s="96" t="n">
        <v>0.0582668981481482</v>
      </c>
      <c r="I47" s="97" t="n">
        <v>0.0512152777777777</v>
      </c>
      <c r="J47" s="217" t="n">
        <v>0.00705162037037045</v>
      </c>
      <c r="K47" s="99" t="n">
        <f aca="false">J47-$J$24</f>
        <v>0.000413888888888889</v>
      </c>
      <c r="L47" s="218" t="n">
        <v>2</v>
      </c>
      <c r="M47" s="100" t="n">
        <v>7</v>
      </c>
      <c r="O47" s="2"/>
    </row>
    <row r="48" customFormat="false" ht="14.1" hidden="false" customHeight="true" outlineLevel="0" collapsed="false">
      <c r="A48" s="216" t="n">
        <v>25</v>
      </c>
      <c r="B48" s="91" t="n">
        <v>222</v>
      </c>
      <c r="C48" s="92" t="s">
        <v>402</v>
      </c>
      <c r="D48" s="93" t="n">
        <v>1994</v>
      </c>
      <c r="E48" s="93" t="n">
        <v>1</v>
      </c>
      <c r="F48" s="94" t="s">
        <v>84</v>
      </c>
      <c r="G48" s="95" t="s">
        <v>85</v>
      </c>
      <c r="H48" s="96" t="n">
        <v>0.0456052083333333</v>
      </c>
      <c r="I48" s="97" t="n">
        <v>0.0385416666666666</v>
      </c>
      <c r="J48" s="217" t="n">
        <v>0.00706354166666674</v>
      </c>
      <c r="K48" s="99" t="n">
        <f aca="false">J48-$J$24</f>
        <v>0.000425810185185185</v>
      </c>
      <c r="L48" s="218" t="n">
        <v>2</v>
      </c>
      <c r="M48" s="218" t="n">
        <v>6</v>
      </c>
      <c r="O48" s="2"/>
    </row>
    <row r="49" s="215" customFormat="true" ht="14.1" hidden="false" customHeight="true" outlineLevel="0" collapsed="false">
      <c r="A49" s="216" t="n">
        <v>26</v>
      </c>
      <c r="B49" s="91" t="n">
        <v>294</v>
      </c>
      <c r="C49" s="92" t="s">
        <v>403</v>
      </c>
      <c r="D49" s="93" t="n">
        <v>1994</v>
      </c>
      <c r="E49" s="93" t="n">
        <v>1</v>
      </c>
      <c r="F49" s="94" t="s">
        <v>156</v>
      </c>
      <c r="G49" s="95" t="s">
        <v>404</v>
      </c>
      <c r="H49" s="96" t="n">
        <v>0.0581115740740741</v>
      </c>
      <c r="I49" s="97" t="n">
        <v>0.0510416666666665</v>
      </c>
      <c r="J49" s="217" t="n">
        <v>0.00706990740740758</v>
      </c>
      <c r="K49" s="99" t="n">
        <f aca="false">J49-$J$24</f>
        <v>0.000432175925925926</v>
      </c>
      <c r="L49" s="218" t="n">
        <v>2</v>
      </c>
      <c r="M49" s="100" t="n">
        <v>5</v>
      </c>
      <c r="N49" s="168"/>
      <c r="O49" s="2"/>
    </row>
    <row r="50" customFormat="false" ht="14.1" hidden="false" customHeight="true" outlineLevel="0" collapsed="false">
      <c r="A50" s="216" t="n">
        <v>27</v>
      </c>
      <c r="B50" s="91" t="n">
        <v>203</v>
      </c>
      <c r="C50" s="92" t="s">
        <v>405</v>
      </c>
      <c r="D50" s="93" t="n">
        <v>1995</v>
      </c>
      <c r="E50" s="93"/>
      <c r="F50" s="94" t="s">
        <v>100</v>
      </c>
      <c r="G50" s="95" t="s">
        <v>101</v>
      </c>
      <c r="H50" s="96" t="n">
        <v>0.0423266203703704</v>
      </c>
      <c r="I50" s="97" t="n">
        <v>0.0352430555555555</v>
      </c>
      <c r="J50" s="217" t="n">
        <v>0.00708356481481488</v>
      </c>
      <c r="K50" s="99" t="n">
        <f aca="false">J50-$J$24</f>
        <v>0.000445833333333333</v>
      </c>
      <c r="L50" s="218" t="n">
        <v>2</v>
      </c>
      <c r="M50" s="218" t="n">
        <v>4</v>
      </c>
      <c r="O50" s="2"/>
    </row>
    <row r="51" s="215" customFormat="true" ht="14.1" hidden="false" customHeight="true" outlineLevel="0" collapsed="false">
      <c r="A51" s="216" t="n">
        <v>28</v>
      </c>
      <c r="B51" s="91" t="n">
        <v>285</v>
      </c>
      <c r="C51" s="92" t="s">
        <v>406</v>
      </c>
      <c r="D51" s="93" t="n">
        <v>1996</v>
      </c>
      <c r="E51" s="93" t="n">
        <v>3</v>
      </c>
      <c r="F51" s="94" t="s">
        <v>287</v>
      </c>
      <c r="G51" s="95" t="s">
        <v>288</v>
      </c>
      <c r="H51" s="96" t="n">
        <v>0.05658125</v>
      </c>
      <c r="I51" s="97" t="n">
        <v>0.0494791666666666</v>
      </c>
      <c r="J51" s="217" t="n">
        <v>0.0071020833333334</v>
      </c>
      <c r="K51" s="99" t="n">
        <f aca="false">J51-$J$24</f>
        <v>0.000464351851851852</v>
      </c>
      <c r="L51" s="218" t="n">
        <v>2</v>
      </c>
      <c r="M51" s="100" t="n">
        <v>3</v>
      </c>
      <c r="N51" s="168"/>
      <c r="O51" s="2"/>
    </row>
    <row r="52" customFormat="false" ht="14.1" hidden="false" customHeight="true" outlineLevel="0" collapsed="false">
      <c r="A52" s="216" t="n">
        <v>29</v>
      </c>
      <c r="B52" s="91" t="n">
        <v>209</v>
      </c>
      <c r="C52" s="92" t="s">
        <v>407</v>
      </c>
      <c r="D52" s="93" t="n">
        <v>1994</v>
      </c>
      <c r="E52" s="93" t="n">
        <v>1</v>
      </c>
      <c r="F52" s="94" t="s">
        <v>376</v>
      </c>
      <c r="G52" s="95" t="s">
        <v>88</v>
      </c>
      <c r="H52" s="96" t="n">
        <v>0.0434142361111111</v>
      </c>
      <c r="I52" s="97" t="n">
        <v>0.0362847222222222</v>
      </c>
      <c r="J52" s="217" t="n">
        <v>0.00712951388888892</v>
      </c>
      <c r="K52" s="99" t="n">
        <f aca="false">J52-$J$24</f>
        <v>0.000491782407407408</v>
      </c>
      <c r="L52" s="218" t="n">
        <v>2</v>
      </c>
      <c r="M52" s="218" t="n">
        <v>2</v>
      </c>
      <c r="O52" s="2"/>
    </row>
    <row r="53" customFormat="false" ht="14.1" hidden="false" customHeight="true" outlineLevel="0" collapsed="false">
      <c r="A53" s="216" t="n">
        <v>30</v>
      </c>
      <c r="B53" s="91" t="n">
        <v>234</v>
      </c>
      <c r="C53" s="92" t="s">
        <v>408</v>
      </c>
      <c r="D53" s="93" t="n">
        <v>1994</v>
      </c>
      <c r="E53" s="93" t="n">
        <v>1</v>
      </c>
      <c r="F53" s="94" t="s">
        <v>156</v>
      </c>
      <c r="G53" s="95" t="s">
        <v>404</v>
      </c>
      <c r="H53" s="96" t="n">
        <v>0.0477668981481481</v>
      </c>
      <c r="I53" s="97" t="n">
        <v>0.0406249999999999</v>
      </c>
      <c r="J53" s="217" t="n">
        <v>0.00714189814814824</v>
      </c>
      <c r="K53" s="99" t="n">
        <f aca="false">J53-$J$24</f>
        <v>0.000504166666666667</v>
      </c>
      <c r="L53" s="218" t="n">
        <v>2</v>
      </c>
      <c r="M53" s="100" t="n">
        <v>1</v>
      </c>
      <c r="O53" s="2"/>
    </row>
    <row r="54" customFormat="false" ht="14.1" hidden="false" customHeight="true" outlineLevel="0" collapsed="false">
      <c r="A54" s="216" t="n">
        <v>30</v>
      </c>
      <c r="B54" s="91" t="n">
        <v>193</v>
      </c>
      <c r="C54" s="92" t="s">
        <v>409</v>
      </c>
      <c r="D54" s="93" t="n">
        <v>1995</v>
      </c>
      <c r="E54" s="93" t="n">
        <v>2</v>
      </c>
      <c r="F54" s="94" t="s">
        <v>71</v>
      </c>
      <c r="G54" s="95" t="s">
        <v>72</v>
      </c>
      <c r="H54" s="96" t="n">
        <v>0.0406493055555556</v>
      </c>
      <c r="I54" s="97" t="n">
        <v>0.0335069444444444</v>
      </c>
      <c r="J54" s="217" t="n">
        <v>0.00714236111111115</v>
      </c>
      <c r="K54" s="99" t="n">
        <f aca="false">J54-$J$24</f>
        <v>0.00050462962962963</v>
      </c>
      <c r="L54" s="218" t="n">
        <v>2</v>
      </c>
      <c r="M54" s="100" t="n">
        <v>1</v>
      </c>
      <c r="O54" s="2"/>
    </row>
    <row r="55" customFormat="false" ht="14.1" hidden="false" customHeight="true" outlineLevel="0" collapsed="false">
      <c r="A55" s="216" t="n">
        <v>32</v>
      </c>
      <c r="B55" s="91" t="n">
        <v>292</v>
      </c>
      <c r="C55" s="92" t="s">
        <v>410</v>
      </c>
      <c r="D55" s="93" t="n">
        <v>1995</v>
      </c>
      <c r="E55" s="93" t="n">
        <v>3</v>
      </c>
      <c r="F55" s="94" t="s">
        <v>105</v>
      </c>
      <c r="G55" s="95" t="s">
        <v>106</v>
      </c>
      <c r="H55" s="96" t="n">
        <v>0.0578478009259259</v>
      </c>
      <c r="I55" s="97" t="n">
        <v>0.0506944444444443</v>
      </c>
      <c r="J55" s="217" t="n">
        <v>0.00715335648148163</v>
      </c>
      <c r="K55" s="99" t="n">
        <f aca="false">J55-$J$24</f>
        <v>0.000515625</v>
      </c>
      <c r="L55" s="218" t="n">
        <v>2</v>
      </c>
      <c r="M55" s="219"/>
      <c r="O55" s="2"/>
    </row>
    <row r="56" customFormat="false" ht="14.1" hidden="false" customHeight="true" outlineLevel="0" collapsed="false">
      <c r="A56" s="216" t="n">
        <v>33</v>
      </c>
      <c r="B56" s="91" t="n">
        <v>204</v>
      </c>
      <c r="C56" s="92" t="s">
        <v>411</v>
      </c>
      <c r="D56" s="93" t="n">
        <v>1995</v>
      </c>
      <c r="E56" s="93" t="n">
        <v>3</v>
      </c>
      <c r="F56" s="94" t="s">
        <v>105</v>
      </c>
      <c r="G56" s="95" t="s">
        <v>106</v>
      </c>
      <c r="H56" s="96" t="n">
        <v>0.0425793981481482</v>
      </c>
      <c r="I56" s="97" t="n">
        <v>0.0354166666666666</v>
      </c>
      <c r="J56" s="217" t="n">
        <v>0.00716273148148155</v>
      </c>
      <c r="K56" s="99" t="n">
        <f aca="false">J56-$J$24</f>
        <v>0.000525</v>
      </c>
      <c r="L56" s="218" t="n">
        <v>2</v>
      </c>
      <c r="M56" s="100"/>
      <c r="O56" s="2"/>
    </row>
    <row r="57" customFormat="false" ht="14.1" hidden="false" customHeight="true" outlineLevel="0" collapsed="false">
      <c r="A57" s="216" t="n">
        <v>34</v>
      </c>
      <c r="B57" s="91" t="n">
        <v>293</v>
      </c>
      <c r="C57" s="92" t="s">
        <v>412</v>
      </c>
      <c r="D57" s="93" t="n">
        <v>1994</v>
      </c>
      <c r="E57" s="93" t="n">
        <v>1</v>
      </c>
      <c r="F57" s="94" t="s">
        <v>45</v>
      </c>
      <c r="G57" s="95"/>
      <c r="H57" s="96" t="n">
        <v>0.0580666666666667</v>
      </c>
      <c r="I57" s="97" t="n">
        <v>0.0508680555555554</v>
      </c>
      <c r="J57" s="217" t="n">
        <v>0.00719861111111126</v>
      </c>
      <c r="K57" s="99" t="n">
        <f aca="false">J57-$J$24</f>
        <v>0.00056087962962963</v>
      </c>
      <c r="L57" s="218" t="n">
        <v>2</v>
      </c>
      <c r="M57" s="219"/>
      <c r="O57" s="2"/>
    </row>
    <row r="58" customFormat="false" ht="14.1" hidden="false" customHeight="true" outlineLevel="0" collapsed="false">
      <c r="A58" s="216" t="n">
        <v>34</v>
      </c>
      <c r="B58" s="91" t="n">
        <v>296</v>
      </c>
      <c r="C58" s="92" t="s">
        <v>413</v>
      </c>
      <c r="D58" s="93" t="n">
        <v>1995</v>
      </c>
      <c r="E58" s="93" t="n">
        <v>1</v>
      </c>
      <c r="F58" s="94" t="s">
        <v>47</v>
      </c>
      <c r="G58" s="95" t="s">
        <v>53</v>
      </c>
      <c r="H58" s="96" t="n">
        <v>0.0585884259259259</v>
      </c>
      <c r="I58" s="97" t="n">
        <v>0.0513888888888888</v>
      </c>
      <c r="J58" s="217" t="n">
        <v>0.00719953703703712</v>
      </c>
      <c r="K58" s="99" t="n">
        <f aca="false">J58-$J$24</f>
        <v>0.000561805555555556</v>
      </c>
      <c r="L58" s="218" t="n">
        <v>2</v>
      </c>
      <c r="M58" s="219"/>
      <c r="O58" s="2"/>
    </row>
    <row r="59" customFormat="false" ht="14.1" hidden="false" customHeight="true" outlineLevel="0" collapsed="false">
      <c r="A59" s="216" t="n">
        <v>36</v>
      </c>
      <c r="B59" s="91" t="n">
        <v>215</v>
      </c>
      <c r="C59" s="92" t="s">
        <v>414</v>
      </c>
      <c r="D59" s="93" t="n">
        <v>1994</v>
      </c>
      <c r="E59" s="93" t="n">
        <v>1</v>
      </c>
      <c r="F59" s="94" t="s">
        <v>47</v>
      </c>
      <c r="G59" s="95" t="s">
        <v>92</v>
      </c>
      <c r="H59" s="96" t="n">
        <v>0.0445362268518519</v>
      </c>
      <c r="I59" s="97" t="n">
        <v>0.0373263888888889</v>
      </c>
      <c r="J59" s="217" t="n">
        <v>0.00720983796296295</v>
      </c>
      <c r="K59" s="99" t="n">
        <f aca="false">J59-$J$24</f>
        <v>0.000572106481481482</v>
      </c>
      <c r="L59" s="218" t="n">
        <v>2</v>
      </c>
      <c r="M59" s="100"/>
      <c r="O59" s="2"/>
    </row>
    <row r="60" s="215" customFormat="true" ht="14.1" hidden="false" customHeight="true" outlineLevel="0" collapsed="false">
      <c r="A60" s="216" t="n">
        <v>37</v>
      </c>
      <c r="B60" s="91" t="n">
        <v>212</v>
      </c>
      <c r="C60" s="92" t="s">
        <v>415</v>
      </c>
      <c r="D60" s="93" t="n">
        <v>1994</v>
      </c>
      <c r="E60" s="93" t="n">
        <v>2</v>
      </c>
      <c r="F60" s="94" t="s">
        <v>204</v>
      </c>
      <c r="G60" s="95" t="s">
        <v>205</v>
      </c>
      <c r="H60" s="96" t="n">
        <v>0.0440427083333333</v>
      </c>
      <c r="I60" s="97" t="n">
        <v>0.0368055555555555</v>
      </c>
      <c r="J60" s="217" t="n">
        <v>0.00723715277777784</v>
      </c>
      <c r="K60" s="99" t="n">
        <f aca="false">J60-$J$24</f>
        <v>0.000599421296296296</v>
      </c>
      <c r="L60" s="218" t="n">
        <v>2</v>
      </c>
      <c r="M60" s="219"/>
      <c r="N60" s="168"/>
      <c r="O60" s="2"/>
    </row>
    <row r="61" customFormat="false" ht="14.1" hidden="false" customHeight="true" outlineLevel="0" collapsed="false">
      <c r="A61" s="216" t="n">
        <v>38</v>
      </c>
      <c r="B61" s="91" t="n">
        <v>273</v>
      </c>
      <c r="C61" s="92" t="s">
        <v>416</v>
      </c>
      <c r="D61" s="93" t="n">
        <v>1994</v>
      </c>
      <c r="E61" s="93" t="n">
        <v>2</v>
      </c>
      <c r="F61" s="94" t="s">
        <v>151</v>
      </c>
      <c r="G61" s="95" t="s">
        <v>51</v>
      </c>
      <c r="H61" s="96" t="n">
        <v>0.054641087962963</v>
      </c>
      <c r="I61" s="97" t="n">
        <v>0.0473958333333332</v>
      </c>
      <c r="J61" s="217" t="n">
        <v>0.00724525462962977</v>
      </c>
      <c r="K61" s="99" t="n">
        <f aca="false">J61-$J$24</f>
        <v>0.000607523148148148</v>
      </c>
      <c r="L61" s="218" t="n">
        <v>2</v>
      </c>
      <c r="M61" s="219"/>
      <c r="O61" s="2"/>
    </row>
    <row r="62" s="215" customFormat="true" ht="14.1" hidden="false" customHeight="true" outlineLevel="0" collapsed="false">
      <c r="A62" s="216" t="n">
        <v>39</v>
      </c>
      <c r="B62" s="91" t="n">
        <v>186</v>
      </c>
      <c r="C62" s="92" t="s">
        <v>417</v>
      </c>
      <c r="D62" s="93" t="n">
        <v>1995</v>
      </c>
      <c r="E62" s="93"/>
      <c r="F62" s="94" t="s">
        <v>100</v>
      </c>
      <c r="G62" s="95" t="s">
        <v>101</v>
      </c>
      <c r="H62" s="96" t="n">
        <v>0.0395450231481482</v>
      </c>
      <c r="I62" s="97" t="n">
        <v>0.0322916666666667</v>
      </c>
      <c r="J62" s="217" t="n">
        <v>0.00725335648148145</v>
      </c>
      <c r="K62" s="99" t="n">
        <f aca="false">J62-$J$24</f>
        <v>0.000615625</v>
      </c>
      <c r="L62" s="218" t="n">
        <v>2</v>
      </c>
      <c r="M62" s="218" t="s">
        <v>418</v>
      </c>
      <c r="N62" s="168"/>
      <c r="O62" s="2"/>
    </row>
    <row r="63" customFormat="false" ht="14.1" hidden="false" customHeight="true" outlineLevel="0" collapsed="false">
      <c r="A63" s="216" t="n">
        <v>40</v>
      </c>
      <c r="B63" s="91" t="n">
        <v>264</v>
      </c>
      <c r="C63" s="92" t="s">
        <v>419</v>
      </c>
      <c r="D63" s="93" t="n">
        <v>1994</v>
      </c>
      <c r="E63" s="93" t="n">
        <v>1</v>
      </c>
      <c r="F63" s="94" t="s">
        <v>239</v>
      </c>
      <c r="G63" s="95" t="s">
        <v>240</v>
      </c>
      <c r="H63" s="96" t="n">
        <v>0.0531180555555556</v>
      </c>
      <c r="I63" s="97" t="n">
        <v>0.0458333333333332</v>
      </c>
      <c r="J63" s="217" t="n">
        <v>0.00728472222222235</v>
      </c>
      <c r="K63" s="99" t="n">
        <f aca="false">J63-$J$24</f>
        <v>0.000646990740740741</v>
      </c>
      <c r="L63" s="218" t="n">
        <v>2</v>
      </c>
      <c r="M63" s="219"/>
      <c r="O63" s="2"/>
    </row>
    <row r="64" s="215" customFormat="true" ht="14.1" hidden="false" customHeight="true" outlineLevel="0" collapsed="false">
      <c r="A64" s="216" t="n">
        <v>41</v>
      </c>
      <c r="B64" s="91" t="n">
        <v>228</v>
      </c>
      <c r="C64" s="92" t="s">
        <v>420</v>
      </c>
      <c r="D64" s="93" t="n">
        <v>1995</v>
      </c>
      <c r="E64" s="93"/>
      <c r="F64" s="94" t="s">
        <v>100</v>
      </c>
      <c r="G64" s="95" t="s">
        <v>101</v>
      </c>
      <c r="H64" s="96" t="n">
        <v>0.0468804398148148</v>
      </c>
      <c r="I64" s="97" t="n">
        <v>0.0395833333333333</v>
      </c>
      <c r="J64" s="217" t="n">
        <v>0.00729710648148152</v>
      </c>
      <c r="K64" s="99" t="n">
        <f aca="false">J64-$J$24</f>
        <v>0.000659375</v>
      </c>
      <c r="L64" s="218" t="n">
        <v>2</v>
      </c>
      <c r="M64" s="219"/>
      <c r="N64" s="168"/>
      <c r="O64" s="2"/>
    </row>
    <row r="65" s="215" customFormat="true" ht="14.1" hidden="false" customHeight="true" outlineLevel="0" collapsed="false">
      <c r="A65" s="216" t="n">
        <v>42</v>
      </c>
      <c r="B65" s="91" t="n">
        <v>218</v>
      </c>
      <c r="C65" s="92" t="s">
        <v>421</v>
      </c>
      <c r="D65" s="93" t="n">
        <v>1995</v>
      </c>
      <c r="E65" s="93" t="n">
        <v>2</v>
      </c>
      <c r="F65" s="94" t="s">
        <v>163</v>
      </c>
      <c r="G65" s="95" t="s">
        <v>51</v>
      </c>
      <c r="H65" s="96" t="n">
        <v>0.0451609953703704</v>
      </c>
      <c r="I65" s="97" t="n">
        <v>0.0378472222222222</v>
      </c>
      <c r="J65" s="217" t="n">
        <v>0.00731377314814818</v>
      </c>
      <c r="K65" s="99" t="n">
        <f aca="false">J65-$J$24</f>
        <v>0.000676041666666667</v>
      </c>
      <c r="L65" s="218" t="n">
        <v>2</v>
      </c>
      <c r="M65" s="219"/>
      <c r="N65" s="168"/>
      <c r="O65" s="2"/>
    </row>
    <row r="66" customFormat="false" ht="14.1" hidden="false" customHeight="true" outlineLevel="0" collapsed="false">
      <c r="A66" s="216" t="n">
        <v>43</v>
      </c>
      <c r="B66" s="91" t="n">
        <v>248</v>
      </c>
      <c r="C66" s="92" t="s">
        <v>422</v>
      </c>
      <c r="D66" s="93" t="n">
        <v>1994</v>
      </c>
      <c r="E66" s="93" t="n">
        <v>1</v>
      </c>
      <c r="F66" s="94" t="s">
        <v>47</v>
      </c>
      <c r="G66" s="95" t="s">
        <v>48</v>
      </c>
      <c r="H66" s="96" t="n">
        <v>0.0503862268518519</v>
      </c>
      <c r="I66" s="97" t="n">
        <v>0.0430555555555555</v>
      </c>
      <c r="J66" s="217" t="n">
        <v>0.00733067129629635</v>
      </c>
      <c r="K66" s="99" t="n">
        <f aca="false">J66-$J$24</f>
        <v>0.000692939814814815</v>
      </c>
      <c r="L66" s="218" t="n">
        <v>2</v>
      </c>
      <c r="M66" s="219"/>
      <c r="O66" s="2"/>
    </row>
    <row r="67" customFormat="false" ht="14.1" hidden="false" customHeight="true" outlineLevel="0" collapsed="false">
      <c r="A67" s="216" t="n">
        <v>44</v>
      </c>
      <c r="B67" s="91" t="n">
        <v>272</v>
      </c>
      <c r="C67" s="92" t="s">
        <v>423</v>
      </c>
      <c r="D67" s="93" t="n">
        <v>1995</v>
      </c>
      <c r="E67" s="93" t="n">
        <v>1</v>
      </c>
      <c r="F67" s="94" t="s">
        <v>424</v>
      </c>
      <c r="G67" s="95" t="s">
        <v>51</v>
      </c>
      <c r="H67" s="96" t="n">
        <v>0.05455625</v>
      </c>
      <c r="I67" s="97" t="n">
        <v>0.0472222222222221</v>
      </c>
      <c r="J67" s="217" t="n">
        <v>0.0073340277777779</v>
      </c>
      <c r="K67" s="99" t="n">
        <f aca="false">J67-$J$24</f>
        <v>0.000696296296296296</v>
      </c>
      <c r="L67" s="218" t="n">
        <v>2</v>
      </c>
      <c r="M67" s="219"/>
      <c r="O67" s="2"/>
    </row>
    <row r="68" customFormat="false" ht="14.1" hidden="false" customHeight="true" outlineLevel="0" collapsed="false">
      <c r="A68" s="216" t="n">
        <v>45</v>
      </c>
      <c r="B68" s="91" t="n">
        <v>276</v>
      </c>
      <c r="C68" s="92" t="s">
        <v>425</v>
      </c>
      <c r="D68" s="93" t="n">
        <v>1996</v>
      </c>
      <c r="E68" s="93"/>
      <c r="F68" s="94" t="s">
        <v>370</v>
      </c>
      <c r="G68" s="95" t="s">
        <v>175</v>
      </c>
      <c r="H68" s="96" t="n">
        <v>0.0552618055555556</v>
      </c>
      <c r="I68" s="97" t="n">
        <v>0.0479166666666666</v>
      </c>
      <c r="J68" s="217" t="n">
        <v>0.00734513888888895</v>
      </c>
      <c r="K68" s="99" t="n">
        <f aca="false">J68-$J$24</f>
        <v>0.000707407407407407</v>
      </c>
      <c r="L68" s="218" t="n">
        <v>2</v>
      </c>
      <c r="M68" s="219"/>
      <c r="O68" s="2"/>
    </row>
    <row r="69" s="215" customFormat="true" ht="14.1" hidden="false" customHeight="true" outlineLevel="0" collapsed="false">
      <c r="A69" s="216" t="n">
        <v>46</v>
      </c>
      <c r="B69" s="91" t="n">
        <v>211</v>
      </c>
      <c r="C69" s="92" t="s">
        <v>426</v>
      </c>
      <c r="D69" s="93" t="n">
        <v>1994</v>
      </c>
      <c r="E69" s="93" t="n">
        <v>2</v>
      </c>
      <c r="F69" s="94" t="s">
        <v>163</v>
      </c>
      <c r="G69" s="95" t="s">
        <v>51</v>
      </c>
      <c r="H69" s="96" t="n">
        <v>0.0439875</v>
      </c>
      <c r="I69" s="97" t="n">
        <v>0.0366319444444444</v>
      </c>
      <c r="J69" s="217" t="n">
        <v>0.00735555555555561</v>
      </c>
      <c r="K69" s="99" t="n">
        <f aca="false">J69-$J$24</f>
        <v>0.000717824074074074</v>
      </c>
      <c r="L69" s="218" t="n">
        <v>2</v>
      </c>
      <c r="M69" s="100"/>
      <c r="N69" s="168"/>
      <c r="O69" s="2"/>
    </row>
    <row r="70" customFormat="false" ht="14.1" hidden="false" customHeight="true" outlineLevel="0" collapsed="false">
      <c r="A70" s="216" t="n">
        <v>47</v>
      </c>
      <c r="B70" s="91" t="n">
        <v>231</v>
      </c>
      <c r="C70" s="92" t="s">
        <v>427</v>
      </c>
      <c r="D70" s="93" t="n">
        <v>1995</v>
      </c>
      <c r="E70" s="93" t="n">
        <v>2</v>
      </c>
      <c r="F70" s="94" t="s">
        <v>61</v>
      </c>
      <c r="G70" s="95" t="s">
        <v>233</v>
      </c>
      <c r="H70" s="96" t="n">
        <v>0.0474706018518519</v>
      </c>
      <c r="I70" s="97" t="n">
        <v>0.0401041666666666</v>
      </c>
      <c r="J70" s="217" t="n">
        <v>0.00736643518518525</v>
      </c>
      <c r="K70" s="99" t="n">
        <f aca="false">J70-$J$24</f>
        <v>0.000728703703703704</v>
      </c>
      <c r="L70" s="218" t="n">
        <v>2</v>
      </c>
      <c r="M70" s="219"/>
      <c r="O70" s="2"/>
    </row>
    <row r="71" customFormat="false" ht="14.1" hidden="false" customHeight="true" outlineLevel="0" collapsed="false">
      <c r="A71" s="216" t="n">
        <v>48</v>
      </c>
      <c r="B71" s="91" t="n">
        <v>216</v>
      </c>
      <c r="C71" s="92" t="s">
        <v>428</v>
      </c>
      <c r="D71" s="93" t="n">
        <v>1994</v>
      </c>
      <c r="E71" s="93" t="n">
        <v>1</v>
      </c>
      <c r="F71" s="94" t="s">
        <v>84</v>
      </c>
      <c r="G71" s="95" t="s">
        <v>85</v>
      </c>
      <c r="H71" s="96" t="n">
        <v>0.044880787037037</v>
      </c>
      <c r="I71" s="97" t="n">
        <v>0.0375</v>
      </c>
      <c r="J71" s="217" t="n">
        <v>0.00738078703703704</v>
      </c>
      <c r="K71" s="99" t="n">
        <f aca="false">J71-$J$24</f>
        <v>0.000743055555555556</v>
      </c>
      <c r="L71" s="218" t="n">
        <v>2</v>
      </c>
      <c r="M71" s="100"/>
      <c r="O71" s="2"/>
    </row>
    <row r="72" s="215" customFormat="true" ht="14.1" hidden="false" customHeight="true" outlineLevel="0" collapsed="false">
      <c r="A72" s="216" t="n">
        <v>49</v>
      </c>
      <c r="B72" s="91" t="n">
        <v>297</v>
      </c>
      <c r="C72" s="92" t="s">
        <v>429</v>
      </c>
      <c r="D72" s="93" t="n">
        <v>1994</v>
      </c>
      <c r="E72" s="93" t="n">
        <v>1</v>
      </c>
      <c r="F72" s="94" t="s">
        <v>90</v>
      </c>
      <c r="G72" s="95"/>
      <c r="H72" s="96" t="n">
        <v>0.0589564814814815</v>
      </c>
      <c r="I72" s="97" t="n">
        <v>0.0515624999999999</v>
      </c>
      <c r="J72" s="217" t="n">
        <v>0.00739398148148158</v>
      </c>
      <c r="K72" s="99" t="n">
        <f aca="false">J72-$J$24</f>
        <v>0.00075625</v>
      </c>
      <c r="L72" s="218" t="n">
        <v>2</v>
      </c>
      <c r="M72" s="219"/>
      <c r="N72" s="168"/>
      <c r="O72" s="2"/>
    </row>
    <row r="73" customFormat="false" ht="14.1" hidden="false" customHeight="true" outlineLevel="0" collapsed="false">
      <c r="A73" s="216" t="n">
        <v>50</v>
      </c>
      <c r="B73" s="91" t="n">
        <v>198</v>
      </c>
      <c r="C73" s="92" t="s">
        <v>430</v>
      </c>
      <c r="D73" s="93" t="n">
        <v>1994</v>
      </c>
      <c r="E73" s="93" t="n">
        <v>1</v>
      </c>
      <c r="F73" s="94" t="s">
        <v>431</v>
      </c>
      <c r="G73" s="95"/>
      <c r="H73" s="96" t="n">
        <v>0.0417712962962963</v>
      </c>
      <c r="I73" s="97" t="n">
        <v>0.034375</v>
      </c>
      <c r="J73" s="217" t="n">
        <v>0.0073962962962963</v>
      </c>
      <c r="K73" s="99" t="n">
        <f aca="false">J73-$J$24</f>
        <v>0.000758564814814815</v>
      </c>
      <c r="L73" s="218" t="n">
        <v>2</v>
      </c>
      <c r="M73" s="100"/>
      <c r="O73" s="2"/>
    </row>
    <row r="74" customFormat="false" ht="14.1" hidden="false" customHeight="true" outlineLevel="0" collapsed="false">
      <c r="A74" s="216" t="n">
        <v>51</v>
      </c>
      <c r="B74" s="91" t="n">
        <v>243</v>
      </c>
      <c r="C74" s="92" t="s">
        <v>432</v>
      </c>
      <c r="D74" s="93" t="n">
        <v>1995</v>
      </c>
      <c r="E74" s="93" t="n">
        <v>2</v>
      </c>
      <c r="F74" s="94" t="s">
        <v>170</v>
      </c>
      <c r="G74" s="95" t="s">
        <v>51</v>
      </c>
      <c r="H74" s="96" t="n">
        <v>0.0495993055555556</v>
      </c>
      <c r="I74" s="97" t="n">
        <v>0.0421874999999999</v>
      </c>
      <c r="J74" s="217" t="n">
        <v>0.00741180555555566</v>
      </c>
      <c r="K74" s="99" t="n">
        <f aca="false">J74-$J$24</f>
        <v>0.000774074074074074</v>
      </c>
      <c r="L74" s="218" t="n">
        <v>2</v>
      </c>
      <c r="M74" s="219"/>
      <c r="O74" s="2"/>
    </row>
    <row r="75" s="215" customFormat="true" ht="14.1" hidden="false" customHeight="true" outlineLevel="0" collapsed="false">
      <c r="A75" s="216" t="n">
        <v>52</v>
      </c>
      <c r="B75" s="91" t="n">
        <v>265</v>
      </c>
      <c r="C75" s="92" t="s">
        <v>433</v>
      </c>
      <c r="D75" s="93" t="n">
        <v>1995</v>
      </c>
      <c r="E75" s="93" t="n">
        <v>3</v>
      </c>
      <c r="F75" s="94" t="s">
        <v>153</v>
      </c>
      <c r="G75" s="95" t="s">
        <v>154</v>
      </c>
      <c r="H75" s="96" t="n">
        <v>0.0534445601851852</v>
      </c>
      <c r="I75" s="97" t="n">
        <v>0.0460069444444443</v>
      </c>
      <c r="J75" s="217" t="n">
        <v>0.00743761574074088</v>
      </c>
      <c r="K75" s="99" t="n">
        <f aca="false">J75-$J$24</f>
        <v>0.000799884259259259</v>
      </c>
      <c r="L75" s="218" t="n">
        <v>2</v>
      </c>
      <c r="M75" s="219"/>
      <c r="N75" s="168"/>
      <c r="O75" s="2"/>
    </row>
    <row r="76" customFormat="false" ht="14.1" hidden="false" customHeight="true" outlineLevel="0" collapsed="false">
      <c r="A76" s="216" t="n">
        <v>53</v>
      </c>
      <c r="B76" s="91" t="n">
        <v>240</v>
      </c>
      <c r="C76" s="92" t="s">
        <v>434</v>
      </c>
      <c r="D76" s="93" t="n">
        <v>1997</v>
      </c>
      <c r="E76" s="93" t="n">
        <v>3</v>
      </c>
      <c r="F76" s="94" t="s">
        <v>172</v>
      </c>
      <c r="G76" s="95" t="s">
        <v>336</v>
      </c>
      <c r="H76" s="96" t="n">
        <v>0.0491140046296296</v>
      </c>
      <c r="I76" s="97" t="n">
        <v>0.0416666666666666</v>
      </c>
      <c r="J76" s="217" t="n">
        <v>0.00744733796296303</v>
      </c>
      <c r="K76" s="99" t="n">
        <f aca="false">J76-$J$24</f>
        <v>0.000809606481481482</v>
      </c>
      <c r="L76" s="218" t="n">
        <v>2</v>
      </c>
      <c r="M76" s="219"/>
      <c r="O76" s="2"/>
    </row>
    <row r="77" s="215" customFormat="true" ht="14.1" hidden="false" customHeight="true" outlineLevel="0" collapsed="false">
      <c r="A77" s="216" t="n">
        <v>54</v>
      </c>
      <c r="B77" s="91" t="n">
        <v>280</v>
      </c>
      <c r="C77" s="92" t="s">
        <v>435</v>
      </c>
      <c r="D77" s="93" t="n">
        <v>1995</v>
      </c>
      <c r="E77" s="93" t="n">
        <v>1</v>
      </c>
      <c r="F77" s="94" t="s">
        <v>370</v>
      </c>
      <c r="G77" s="95" t="s">
        <v>138</v>
      </c>
      <c r="H77" s="96" t="n">
        <v>0.056090162037037</v>
      </c>
      <c r="I77" s="97" t="n">
        <v>0.048611111111111</v>
      </c>
      <c r="J77" s="217" t="n">
        <v>0.00747905092592604</v>
      </c>
      <c r="K77" s="99" t="n">
        <f aca="false">J77-$J$24</f>
        <v>0.000841319444444444</v>
      </c>
      <c r="L77" s="218" t="n">
        <v>2</v>
      </c>
      <c r="M77" s="219"/>
      <c r="N77" s="168"/>
      <c r="O77" s="2"/>
    </row>
    <row r="78" s="215" customFormat="true" ht="14.1" hidden="false" customHeight="true" outlineLevel="0" collapsed="false">
      <c r="A78" s="216" t="n">
        <v>55</v>
      </c>
      <c r="B78" s="91" t="n">
        <v>271</v>
      </c>
      <c r="C78" s="92" t="s">
        <v>436</v>
      </c>
      <c r="D78" s="93" t="n">
        <v>1994</v>
      </c>
      <c r="E78" s="93" t="n">
        <v>2</v>
      </c>
      <c r="F78" s="94" t="s">
        <v>370</v>
      </c>
      <c r="G78" s="95" t="s">
        <v>75</v>
      </c>
      <c r="H78" s="96" t="n">
        <v>0.0545310185185185</v>
      </c>
      <c r="I78" s="97" t="n">
        <v>0.047048611111111</v>
      </c>
      <c r="J78" s="217" t="n">
        <v>0.00748240740740752</v>
      </c>
      <c r="K78" s="99" t="n">
        <f aca="false">J78-$J$24</f>
        <v>0.000844675925925926</v>
      </c>
      <c r="L78" s="218" t="n">
        <v>2</v>
      </c>
      <c r="M78" s="219"/>
      <c r="N78" s="168"/>
      <c r="O78" s="2"/>
    </row>
    <row r="79" customFormat="false" ht="14.1" hidden="false" customHeight="true" outlineLevel="0" collapsed="false">
      <c r="A79" s="216" t="n">
        <v>56</v>
      </c>
      <c r="B79" s="91" t="n">
        <v>229</v>
      </c>
      <c r="C79" s="92" t="s">
        <v>437</v>
      </c>
      <c r="D79" s="93" t="n">
        <v>1994</v>
      </c>
      <c r="E79" s="93" t="n">
        <v>2</v>
      </c>
      <c r="F79" s="94" t="s">
        <v>370</v>
      </c>
      <c r="G79" s="95" t="s">
        <v>142</v>
      </c>
      <c r="H79" s="96" t="n">
        <v>0.0472454861111111</v>
      </c>
      <c r="I79" s="97" t="n">
        <v>0.0397569444444444</v>
      </c>
      <c r="J79" s="217" t="n">
        <v>0.00748854166666672</v>
      </c>
      <c r="K79" s="99" t="n">
        <f aca="false">J79-$J$24</f>
        <v>0.000850810185185185</v>
      </c>
      <c r="L79" s="218" t="n">
        <v>2</v>
      </c>
      <c r="M79" s="219"/>
      <c r="O79" s="2"/>
    </row>
    <row r="80" s="215" customFormat="true" ht="14.1" hidden="false" customHeight="true" outlineLevel="0" collapsed="false">
      <c r="A80" s="216" t="n">
        <v>57</v>
      </c>
      <c r="B80" s="91" t="n">
        <v>207</v>
      </c>
      <c r="C80" s="92" t="s">
        <v>438</v>
      </c>
      <c r="D80" s="93" t="n">
        <v>1994</v>
      </c>
      <c r="E80" s="93" t="n">
        <v>1</v>
      </c>
      <c r="F80" s="94" t="s">
        <v>390</v>
      </c>
      <c r="G80" s="95" t="s">
        <v>391</v>
      </c>
      <c r="H80" s="96" t="n">
        <v>0.0434299768518519</v>
      </c>
      <c r="I80" s="97" t="n">
        <v>0.0359375</v>
      </c>
      <c r="J80" s="217" t="n">
        <v>0.00749247685185185</v>
      </c>
      <c r="K80" s="99" t="n">
        <f aca="false">J80-$J$24</f>
        <v>0.00085474537037037</v>
      </c>
      <c r="L80" s="218" t="n">
        <v>2</v>
      </c>
      <c r="M80" s="219"/>
      <c r="N80" s="168"/>
      <c r="O80" s="2"/>
    </row>
    <row r="81" customFormat="false" ht="14.1" hidden="false" customHeight="true" outlineLevel="0" collapsed="false">
      <c r="A81" s="216" t="n">
        <v>58</v>
      </c>
      <c r="B81" s="91" t="n">
        <v>259</v>
      </c>
      <c r="C81" s="92" t="s">
        <v>439</v>
      </c>
      <c r="D81" s="93" t="n">
        <v>1995</v>
      </c>
      <c r="E81" s="93" t="n">
        <v>2</v>
      </c>
      <c r="F81" s="94" t="s">
        <v>156</v>
      </c>
      <c r="G81" s="95" t="s">
        <v>440</v>
      </c>
      <c r="H81" s="96" t="n">
        <v>0.0524582175925926</v>
      </c>
      <c r="I81" s="97" t="n">
        <v>0.0449652777777777</v>
      </c>
      <c r="J81" s="217" t="n">
        <v>0.00749293981481489</v>
      </c>
      <c r="K81" s="99" t="n">
        <f aca="false">J81-$J$24</f>
        <v>0.000855208333333333</v>
      </c>
      <c r="L81" s="218" t="n">
        <v>2</v>
      </c>
      <c r="M81" s="219"/>
      <c r="O81" s="2"/>
    </row>
    <row r="82" customFormat="false" ht="14.1" hidden="false" customHeight="true" outlineLevel="0" collapsed="false">
      <c r="A82" s="216" t="n">
        <v>59</v>
      </c>
      <c r="B82" s="91" t="n">
        <v>261</v>
      </c>
      <c r="C82" s="92" t="s">
        <v>441</v>
      </c>
      <c r="D82" s="93" t="n">
        <v>1994</v>
      </c>
      <c r="E82" s="93" t="n">
        <v>2</v>
      </c>
      <c r="F82" s="94" t="s">
        <v>90</v>
      </c>
      <c r="G82" s="95"/>
      <c r="H82" s="96" t="n">
        <v>0.0528142361111111</v>
      </c>
      <c r="I82" s="97" t="n">
        <v>0.0453124999999999</v>
      </c>
      <c r="J82" s="217" t="n">
        <v>0.00750173611111121</v>
      </c>
      <c r="K82" s="99" t="n">
        <f aca="false">J82-$J$24</f>
        <v>0.00086400462962963</v>
      </c>
      <c r="L82" s="218" t="n">
        <v>2</v>
      </c>
      <c r="M82" s="219"/>
      <c r="O82" s="2"/>
    </row>
    <row r="83" customFormat="false" ht="14.1" hidden="false" customHeight="true" outlineLevel="0" collapsed="false">
      <c r="A83" s="216" t="n">
        <v>59</v>
      </c>
      <c r="B83" s="91" t="n">
        <v>191</v>
      </c>
      <c r="C83" s="92" t="s">
        <v>442</v>
      </c>
      <c r="D83" s="93" t="n">
        <v>1995</v>
      </c>
      <c r="E83" s="93" t="n">
        <v>2</v>
      </c>
      <c r="F83" s="94" t="s">
        <v>156</v>
      </c>
      <c r="G83" s="95" t="s">
        <v>440</v>
      </c>
      <c r="H83" s="96" t="n">
        <v>0.0406616898148148</v>
      </c>
      <c r="I83" s="97" t="n">
        <v>0.0331597222222222</v>
      </c>
      <c r="J83" s="217" t="n">
        <v>0.00750196759259261</v>
      </c>
      <c r="K83" s="99" t="n">
        <f aca="false">J83-$J$24</f>
        <v>0.000864236111111111</v>
      </c>
      <c r="L83" s="218" t="n">
        <v>2</v>
      </c>
      <c r="M83" s="100"/>
      <c r="O83" s="2"/>
    </row>
    <row r="84" s="215" customFormat="true" ht="14.1" hidden="false" customHeight="true" outlineLevel="0" collapsed="false">
      <c r="A84" s="216" t="n">
        <v>61</v>
      </c>
      <c r="B84" s="91" t="n">
        <v>267</v>
      </c>
      <c r="C84" s="92" t="s">
        <v>443</v>
      </c>
      <c r="D84" s="93" t="n">
        <v>1995</v>
      </c>
      <c r="E84" s="93" t="n">
        <v>3</v>
      </c>
      <c r="F84" s="94" t="s">
        <v>147</v>
      </c>
      <c r="G84" s="95" t="s">
        <v>56</v>
      </c>
      <c r="H84" s="96" t="n">
        <v>0.0538605324074074</v>
      </c>
      <c r="I84" s="97" t="n">
        <v>0.0463541666666666</v>
      </c>
      <c r="J84" s="217" t="n">
        <v>0.0075063657407408</v>
      </c>
      <c r="K84" s="99" t="n">
        <f aca="false">J84-$J$24</f>
        <v>0.000868634259259259</v>
      </c>
      <c r="L84" s="218" t="n">
        <v>2</v>
      </c>
      <c r="M84" s="219"/>
      <c r="N84" s="168"/>
      <c r="O84" s="2"/>
    </row>
    <row r="85" s="215" customFormat="true" ht="14.1" hidden="false" customHeight="true" outlineLevel="0" collapsed="false">
      <c r="A85" s="216" t="n">
        <v>62</v>
      </c>
      <c r="B85" s="91" t="n">
        <v>252</v>
      </c>
      <c r="C85" s="92" t="s">
        <v>444</v>
      </c>
      <c r="D85" s="93" t="n">
        <v>1995</v>
      </c>
      <c r="E85" s="93" t="n">
        <v>1</v>
      </c>
      <c r="F85" s="94" t="s">
        <v>445</v>
      </c>
      <c r="G85" s="95" t="s">
        <v>51</v>
      </c>
      <c r="H85" s="96" t="n">
        <v>0.0512711805555556</v>
      </c>
      <c r="I85" s="97" t="n">
        <v>0.0437499999999999</v>
      </c>
      <c r="J85" s="217" t="n">
        <v>0.00752118055555565</v>
      </c>
      <c r="K85" s="99" t="n">
        <f aca="false">J85-$J$24</f>
        <v>0.000883449074074074</v>
      </c>
      <c r="L85" s="218" t="n">
        <v>2</v>
      </c>
      <c r="M85" s="219"/>
      <c r="N85" s="168"/>
      <c r="O85" s="2"/>
    </row>
    <row r="86" customFormat="false" ht="14.1" hidden="false" customHeight="true" outlineLevel="0" collapsed="false">
      <c r="A86" s="216" t="n">
        <v>63</v>
      </c>
      <c r="B86" s="91" t="n">
        <v>288</v>
      </c>
      <c r="C86" s="92" t="s">
        <v>446</v>
      </c>
      <c r="D86" s="93" t="n">
        <v>1994</v>
      </c>
      <c r="E86" s="93" t="n">
        <v>2</v>
      </c>
      <c r="F86" s="94" t="s">
        <v>370</v>
      </c>
      <c r="G86" s="95" t="s">
        <v>447</v>
      </c>
      <c r="H86" s="96" t="n">
        <v>0.0575224537037037</v>
      </c>
      <c r="I86" s="97" t="n">
        <v>0.0499999999999999</v>
      </c>
      <c r="J86" s="217" t="n">
        <v>0.00752245370370381</v>
      </c>
      <c r="K86" s="99" t="n">
        <f aca="false">J86-$J$24</f>
        <v>0.000884722222222222</v>
      </c>
      <c r="L86" s="218" t="n">
        <v>2</v>
      </c>
      <c r="M86" s="219"/>
      <c r="O86" s="2"/>
    </row>
    <row r="87" customFormat="false" ht="14.1" hidden="false" customHeight="true" outlineLevel="0" collapsed="false">
      <c r="A87" s="216" t="n">
        <v>64</v>
      </c>
      <c r="B87" s="91" t="n">
        <v>175</v>
      </c>
      <c r="C87" s="92" t="s">
        <v>448</v>
      </c>
      <c r="D87" s="93" t="n">
        <v>1994</v>
      </c>
      <c r="E87" s="93"/>
      <c r="F87" s="94" t="s">
        <v>100</v>
      </c>
      <c r="G87" s="95" t="s">
        <v>101</v>
      </c>
      <c r="H87" s="96" t="n">
        <v>0.037915162037037</v>
      </c>
      <c r="I87" s="97" t="n">
        <v>0.0303819444444444</v>
      </c>
      <c r="J87" s="217" t="n">
        <v>0.00753321759259259</v>
      </c>
      <c r="K87" s="99" t="n">
        <f aca="false">J87-$J$24</f>
        <v>0.000895486111111111</v>
      </c>
      <c r="L87" s="218" t="n">
        <v>2</v>
      </c>
      <c r="M87" s="218" t="s">
        <v>418</v>
      </c>
      <c r="O87" s="2"/>
    </row>
    <row r="88" s="215" customFormat="true" ht="14.1" hidden="false" customHeight="true" outlineLevel="0" collapsed="false">
      <c r="A88" s="216" t="n">
        <v>65</v>
      </c>
      <c r="B88" s="91" t="n">
        <v>253</v>
      </c>
      <c r="C88" s="92" t="s">
        <v>449</v>
      </c>
      <c r="D88" s="93" t="n">
        <v>1996</v>
      </c>
      <c r="E88" s="93" t="n">
        <v>3</v>
      </c>
      <c r="F88" s="94" t="s">
        <v>153</v>
      </c>
      <c r="G88" s="95" t="s">
        <v>154</v>
      </c>
      <c r="H88" s="96" t="n">
        <v>0.0514780092592593</v>
      </c>
      <c r="I88" s="97" t="n">
        <v>0.043923611111111</v>
      </c>
      <c r="J88" s="217" t="n">
        <v>0.00755439814814827</v>
      </c>
      <c r="K88" s="99" t="n">
        <f aca="false">J88-$J$24</f>
        <v>0.000916666666666667</v>
      </c>
      <c r="L88" s="218" t="n">
        <v>2</v>
      </c>
      <c r="M88" s="219"/>
      <c r="N88" s="168"/>
      <c r="O88" s="2"/>
    </row>
    <row r="89" customFormat="false" ht="14.1" hidden="false" customHeight="true" outlineLevel="0" collapsed="false">
      <c r="A89" s="216" t="n">
        <v>66</v>
      </c>
      <c r="B89" s="91" t="n">
        <v>187</v>
      </c>
      <c r="C89" s="92" t="s">
        <v>450</v>
      </c>
      <c r="D89" s="93" t="n">
        <v>1995</v>
      </c>
      <c r="E89" s="93" t="n">
        <v>1</v>
      </c>
      <c r="F89" s="94" t="s">
        <v>84</v>
      </c>
      <c r="G89" s="95" t="s">
        <v>85</v>
      </c>
      <c r="H89" s="96" t="n">
        <v>0.0400212962962963</v>
      </c>
      <c r="I89" s="97" t="n">
        <v>0.0324652777777778</v>
      </c>
      <c r="J89" s="217" t="n">
        <v>0.0075560185185185</v>
      </c>
      <c r="K89" s="99" t="n">
        <f aca="false">J89-$J$24</f>
        <v>0.000918287037037037</v>
      </c>
      <c r="L89" s="218" t="n">
        <v>2</v>
      </c>
      <c r="M89" s="218" t="s">
        <v>418</v>
      </c>
      <c r="O89" s="2"/>
    </row>
    <row r="90" customFormat="false" ht="14.1" hidden="false" customHeight="true" outlineLevel="0" collapsed="false">
      <c r="A90" s="216" t="n">
        <v>67</v>
      </c>
      <c r="B90" s="91" t="n">
        <v>194</v>
      </c>
      <c r="C90" s="92" t="s">
        <v>451</v>
      </c>
      <c r="D90" s="93" t="n">
        <v>1994</v>
      </c>
      <c r="E90" s="93" t="n">
        <v>1</v>
      </c>
      <c r="F90" s="94" t="s">
        <v>200</v>
      </c>
      <c r="G90" s="95" t="s">
        <v>201</v>
      </c>
      <c r="H90" s="96" t="n">
        <v>0.0412798611111111</v>
      </c>
      <c r="I90" s="97" t="n">
        <v>0.0336805555555555</v>
      </c>
      <c r="J90" s="217" t="n">
        <v>0.00759930555555561</v>
      </c>
      <c r="K90" s="99" t="n">
        <f aca="false">J90-$J$24</f>
        <v>0.000961574074074074</v>
      </c>
      <c r="L90" s="218" t="n">
        <v>2</v>
      </c>
      <c r="M90" s="100"/>
      <c r="O90" s="2"/>
    </row>
    <row r="91" customFormat="false" ht="14.1" hidden="false" customHeight="true" outlineLevel="0" collapsed="false">
      <c r="A91" s="216" t="n">
        <v>68</v>
      </c>
      <c r="B91" s="91" t="n">
        <v>279</v>
      </c>
      <c r="C91" s="92" t="s">
        <v>452</v>
      </c>
      <c r="D91" s="93" t="n">
        <v>1994</v>
      </c>
      <c r="E91" s="93" t="n">
        <v>1</v>
      </c>
      <c r="F91" s="94" t="s">
        <v>140</v>
      </c>
      <c r="G91" s="95"/>
      <c r="H91" s="96" t="n">
        <v>0.0560449074074074</v>
      </c>
      <c r="I91" s="97" t="n">
        <v>0.0484374999999999</v>
      </c>
      <c r="J91" s="217" t="n">
        <v>0.00760740740740751</v>
      </c>
      <c r="K91" s="99" t="n">
        <f aca="false">J91-$J$24</f>
        <v>0.000969675925925926</v>
      </c>
      <c r="L91" s="218" t="n">
        <v>2</v>
      </c>
      <c r="M91" s="219"/>
      <c r="O91" s="2"/>
    </row>
    <row r="92" customFormat="false" ht="14.1" hidden="false" customHeight="true" outlineLevel="0" collapsed="false">
      <c r="A92" s="216" t="n">
        <v>69</v>
      </c>
      <c r="B92" s="91" t="n">
        <v>282</v>
      </c>
      <c r="C92" s="92" t="s">
        <v>453</v>
      </c>
      <c r="D92" s="93" t="n">
        <v>1995</v>
      </c>
      <c r="E92" s="93" t="n">
        <v>3</v>
      </c>
      <c r="F92" s="94" t="s">
        <v>183</v>
      </c>
      <c r="G92" s="95"/>
      <c r="H92" s="96" t="n">
        <v>0.0565736111111111</v>
      </c>
      <c r="I92" s="97" t="n">
        <v>0.0489583333333332</v>
      </c>
      <c r="J92" s="217" t="n">
        <v>0.00761527777777791</v>
      </c>
      <c r="K92" s="99" t="n">
        <f aca="false">J92-$J$24</f>
        <v>0.000977546296296296</v>
      </c>
      <c r="L92" s="218" t="n">
        <v>2</v>
      </c>
      <c r="M92" s="219"/>
      <c r="O92" s="2"/>
    </row>
    <row r="93" s="215" customFormat="true" ht="14.1" hidden="false" customHeight="true" outlineLevel="0" collapsed="false">
      <c r="A93" s="216" t="n">
        <v>70</v>
      </c>
      <c r="B93" s="91" t="n">
        <v>260</v>
      </c>
      <c r="C93" s="92" t="s">
        <v>454</v>
      </c>
      <c r="D93" s="93" t="n">
        <v>1996</v>
      </c>
      <c r="E93" s="93" t="n">
        <v>2</v>
      </c>
      <c r="F93" s="94" t="s">
        <v>129</v>
      </c>
      <c r="G93" s="95" t="s">
        <v>51</v>
      </c>
      <c r="H93" s="96" t="n">
        <v>0.0527594907407407</v>
      </c>
      <c r="I93" s="97" t="n">
        <v>0.0451388888888888</v>
      </c>
      <c r="J93" s="217" t="n">
        <v>0.00762060185185194</v>
      </c>
      <c r="K93" s="99" t="n">
        <f aca="false">J93-$J$24</f>
        <v>0.000982870370370371</v>
      </c>
      <c r="L93" s="218" t="n">
        <v>2</v>
      </c>
      <c r="M93" s="219"/>
      <c r="N93" s="168"/>
      <c r="O93" s="2"/>
    </row>
    <row r="94" customFormat="false" ht="14.1" hidden="false" customHeight="true" outlineLevel="0" collapsed="false">
      <c r="A94" s="216" t="n">
        <v>71</v>
      </c>
      <c r="B94" s="91" t="n">
        <v>220</v>
      </c>
      <c r="C94" s="92" t="s">
        <v>455</v>
      </c>
      <c r="D94" s="93" t="n">
        <v>1995</v>
      </c>
      <c r="E94" s="93" t="n">
        <v>2</v>
      </c>
      <c r="F94" s="94" t="s">
        <v>61</v>
      </c>
      <c r="G94" s="95" t="s">
        <v>62</v>
      </c>
      <c r="H94" s="96" t="n">
        <v>0.0458230324074074</v>
      </c>
      <c r="I94" s="97" t="n">
        <v>0.0381944444444444</v>
      </c>
      <c r="J94" s="217" t="n">
        <v>0.00762858796296301</v>
      </c>
      <c r="K94" s="99" t="n">
        <f aca="false">J94-$J$24</f>
        <v>0.000990856481481481</v>
      </c>
      <c r="L94" s="218" t="n">
        <v>2</v>
      </c>
      <c r="M94" s="219"/>
      <c r="O94" s="2"/>
    </row>
    <row r="95" s="215" customFormat="true" ht="14.1" hidden="false" customHeight="true" outlineLevel="0" collapsed="false">
      <c r="A95" s="216" t="n">
        <v>72</v>
      </c>
      <c r="B95" s="91" t="n">
        <v>226</v>
      </c>
      <c r="C95" s="92" t="s">
        <v>456</v>
      </c>
      <c r="D95" s="93" t="n">
        <v>1996</v>
      </c>
      <c r="E95" s="93" t="n">
        <v>2</v>
      </c>
      <c r="F95" s="94" t="s">
        <v>118</v>
      </c>
      <c r="G95" s="95" t="s">
        <v>119</v>
      </c>
      <c r="H95" s="96" t="n">
        <v>0.046875462962963</v>
      </c>
      <c r="I95" s="97" t="n">
        <v>0.0392361111111111</v>
      </c>
      <c r="J95" s="217" t="n">
        <v>0.00763935185185187</v>
      </c>
      <c r="K95" s="99" t="n">
        <f aca="false">J95-$J$24</f>
        <v>0.00100162037037037</v>
      </c>
      <c r="L95" s="218" t="n">
        <v>2</v>
      </c>
      <c r="M95" s="219"/>
      <c r="N95" s="168"/>
      <c r="O95" s="2"/>
    </row>
    <row r="96" s="215" customFormat="true" ht="14.1" hidden="false" customHeight="true" outlineLevel="0" collapsed="false">
      <c r="A96" s="216" t="n">
        <v>73</v>
      </c>
      <c r="B96" s="91" t="n">
        <v>237</v>
      </c>
      <c r="C96" s="92" t="s">
        <v>457</v>
      </c>
      <c r="D96" s="93" t="n">
        <v>1995</v>
      </c>
      <c r="E96" s="93" t="n">
        <v>2</v>
      </c>
      <c r="F96" s="94" t="s">
        <v>370</v>
      </c>
      <c r="G96" s="95" t="s">
        <v>175</v>
      </c>
      <c r="H96" s="96" t="n">
        <v>0.0488092592592593</v>
      </c>
      <c r="I96" s="97" t="n">
        <v>0.0411458333333333</v>
      </c>
      <c r="J96" s="217" t="n">
        <v>0.00766342592592596</v>
      </c>
      <c r="K96" s="99" t="n">
        <f aca="false">J96-$J$24</f>
        <v>0.00102569444444444</v>
      </c>
      <c r="L96" s="218" t="n">
        <v>2</v>
      </c>
      <c r="M96" s="219"/>
      <c r="N96" s="168"/>
      <c r="O96" s="2"/>
    </row>
    <row r="97" customFormat="false" ht="14.1" hidden="false" customHeight="true" outlineLevel="0" collapsed="false">
      <c r="A97" s="216" t="n">
        <v>74</v>
      </c>
      <c r="B97" s="91" t="n">
        <v>201</v>
      </c>
      <c r="C97" s="92" t="s">
        <v>458</v>
      </c>
      <c r="D97" s="93" t="n">
        <v>1994</v>
      </c>
      <c r="E97" s="93" t="n">
        <v>1</v>
      </c>
      <c r="F97" s="94" t="s">
        <v>47</v>
      </c>
      <c r="G97" s="95" t="s">
        <v>459</v>
      </c>
      <c r="H97" s="96" t="n">
        <v>0.0425950231481482</v>
      </c>
      <c r="I97" s="97" t="n">
        <v>0.0348958333333333</v>
      </c>
      <c r="J97" s="217" t="n">
        <v>0.00769918981481485</v>
      </c>
      <c r="K97" s="99" t="n">
        <f aca="false">J97-$J$24</f>
        <v>0.00106145833333333</v>
      </c>
      <c r="L97" s="218" t="n">
        <v>2</v>
      </c>
      <c r="M97" s="100"/>
      <c r="O97" s="2"/>
    </row>
    <row r="98" s="215" customFormat="true" ht="14.1" hidden="false" customHeight="true" outlineLevel="0" collapsed="false">
      <c r="A98" s="216" t="n">
        <v>75</v>
      </c>
      <c r="B98" s="91" t="n">
        <v>244</v>
      </c>
      <c r="C98" s="92" t="s">
        <v>460</v>
      </c>
      <c r="D98" s="93" t="n">
        <v>1994</v>
      </c>
      <c r="E98" s="93" t="n">
        <v>1</v>
      </c>
      <c r="F98" s="94" t="s">
        <v>71</v>
      </c>
      <c r="G98" s="95" t="s">
        <v>56</v>
      </c>
      <c r="H98" s="96" t="n">
        <v>0.0500711805555556</v>
      </c>
      <c r="I98" s="97" t="n">
        <v>0.042361111111111</v>
      </c>
      <c r="J98" s="217" t="n">
        <v>0.00771006944444456</v>
      </c>
      <c r="K98" s="99" t="n">
        <f aca="false">J98-$J$24</f>
        <v>0.00107233796296296</v>
      </c>
      <c r="L98" s="218" t="n">
        <v>2</v>
      </c>
      <c r="M98" s="219"/>
      <c r="N98" s="168"/>
      <c r="O98" s="2"/>
    </row>
    <row r="99" s="215" customFormat="true" ht="14.1" hidden="false" customHeight="true" outlineLevel="0" collapsed="false">
      <c r="A99" s="216" t="n">
        <v>76</v>
      </c>
      <c r="B99" s="91" t="n">
        <v>281</v>
      </c>
      <c r="C99" s="92" t="s">
        <v>461</v>
      </c>
      <c r="D99" s="93" t="n">
        <v>1994</v>
      </c>
      <c r="E99" s="93" t="n">
        <v>3</v>
      </c>
      <c r="F99" s="94" t="s">
        <v>462</v>
      </c>
      <c r="G99" s="95" t="s">
        <v>88</v>
      </c>
      <c r="H99" s="96" t="n">
        <v>0.0565049768518519</v>
      </c>
      <c r="I99" s="97" t="n">
        <v>0.0487847222222221</v>
      </c>
      <c r="J99" s="217" t="n">
        <v>0.00772025462962975</v>
      </c>
      <c r="K99" s="99" t="n">
        <f aca="false">J99-$J$24</f>
        <v>0.00108252314814815</v>
      </c>
      <c r="L99" s="218" t="n">
        <v>2</v>
      </c>
      <c r="M99" s="219"/>
      <c r="N99" s="168"/>
      <c r="O99" s="2"/>
    </row>
    <row r="100" customFormat="false" ht="14.1" hidden="false" customHeight="true" outlineLevel="0" collapsed="false">
      <c r="A100" s="216" t="n">
        <v>77</v>
      </c>
      <c r="B100" s="91" t="n">
        <v>266</v>
      </c>
      <c r="C100" s="92" t="s">
        <v>463</v>
      </c>
      <c r="D100" s="93" t="n">
        <v>1995</v>
      </c>
      <c r="E100" s="93" t="n">
        <v>2</v>
      </c>
      <c r="F100" s="94" t="s">
        <v>118</v>
      </c>
      <c r="G100" s="95" t="s">
        <v>119</v>
      </c>
      <c r="H100" s="96" t="n">
        <v>0.0539393518518519</v>
      </c>
      <c r="I100" s="97" t="n">
        <v>0.0461805555555555</v>
      </c>
      <c r="J100" s="217" t="n">
        <v>0.00775879629629635</v>
      </c>
      <c r="K100" s="99" t="n">
        <f aca="false">J100-$J$24</f>
        <v>0.00112106481481481</v>
      </c>
      <c r="L100" s="218" t="n">
        <v>2</v>
      </c>
      <c r="M100" s="219"/>
      <c r="O100" s="2"/>
    </row>
    <row r="101" s="215" customFormat="true" ht="14.1" hidden="false" customHeight="true" outlineLevel="0" collapsed="false">
      <c r="A101" s="216" t="n">
        <v>78</v>
      </c>
      <c r="B101" s="91" t="n">
        <v>235</v>
      </c>
      <c r="C101" s="92" t="s">
        <v>464</v>
      </c>
      <c r="D101" s="93" t="n">
        <v>1994</v>
      </c>
      <c r="E101" s="93" t="n">
        <v>2</v>
      </c>
      <c r="F101" s="94" t="s">
        <v>195</v>
      </c>
      <c r="G101" s="95"/>
      <c r="H101" s="96" t="n">
        <v>0.0485641203703704</v>
      </c>
      <c r="I101" s="97" t="n">
        <v>0.040798611111111</v>
      </c>
      <c r="J101" s="217" t="n">
        <v>0.00776550925925937</v>
      </c>
      <c r="K101" s="99" t="n">
        <f aca="false">J101-$J$24</f>
        <v>0.00112777777777778</v>
      </c>
      <c r="L101" s="218" t="n">
        <v>2</v>
      </c>
      <c r="M101" s="219"/>
      <c r="N101" s="168"/>
      <c r="O101" s="2"/>
    </row>
    <row r="102" customFormat="false" ht="14.1" hidden="false" customHeight="true" outlineLevel="0" collapsed="false">
      <c r="A102" s="216" t="n">
        <v>79</v>
      </c>
      <c r="B102" s="91" t="n">
        <v>230</v>
      </c>
      <c r="C102" s="92" t="s">
        <v>465</v>
      </c>
      <c r="D102" s="93" t="n">
        <v>1994</v>
      </c>
      <c r="E102" s="93" t="n">
        <v>1</v>
      </c>
      <c r="F102" s="94" t="s">
        <v>424</v>
      </c>
      <c r="G102" s="95" t="s">
        <v>51</v>
      </c>
      <c r="H102" s="96" t="n">
        <v>0.0477003472222222</v>
      </c>
      <c r="I102" s="97" t="n">
        <v>0.0399305555555555</v>
      </c>
      <c r="J102" s="217" t="n">
        <v>0.00776979166666672</v>
      </c>
      <c r="K102" s="99" t="n">
        <f aca="false">J102-$J$24</f>
        <v>0.00113206018518519</v>
      </c>
      <c r="L102" s="218" t="n">
        <v>2</v>
      </c>
      <c r="M102" s="219"/>
      <c r="O102" s="2"/>
    </row>
    <row r="103" customFormat="false" ht="14.1" hidden="false" customHeight="true" outlineLevel="0" collapsed="false">
      <c r="A103" s="216" t="n">
        <v>80</v>
      </c>
      <c r="B103" s="91" t="n">
        <v>241</v>
      </c>
      <c r="C103" s="92" t="s">
        <v>466</v>
      </c>
      <c r="D103" s="93" t="n">
        <v>1994</v>
      </c>
      <c r="E103" s="93" t="n">
        <v>1</v>
      </c>
      <c r="F103" s="94" t="s">
        <v>45</v>
      </c>
      <c r="G103" s="95"/>
      <c r="H103" s="96" t="n">
        <v>0.0497021990740741</v>
      </c>
      <c r="I103" s="97" t="n">
        <v>0.0418402777777777</v>
      </c>
      <c r="J103" s="217" t="n">
        <v>0.00786192129629638</v>
      </c>
      <c r="K103" s="99" t="n">
        <f aca="false">J103-$J$24</f>
        <v>0.00122418981481481</v>
      </c>
      <c r="L103" s="218" t="n">
        <v>3</v>
      </c>
      <c r="M103" s="219"/>
      <c r="O103" s="2"/>
    </row>
    <row r="104" s="215" customFormat="true" ht="14.1" hidden="false" customHeight="true" outlineLevel="0" collapsed="false">
      <c r="A104" s="216" t="n">
        <v>81</v>
      </c>
      <c r="B104" s="91" t="n">
        <v>268</v>
      </c>
      <c r="C104" s="92" t="s">
        <v>467</v>
      </c>
      <c r="D104" s="93" t="n">
        <v>1995</v>
      </c>
      <c r="E104" s="93" t="s">
        <v>468</v>
      </c>
      <c r="F104" s="94" t="s">
        <v>309</v>
      </c>
      <c r="G104" s="95" t="s">
        <v>310</v>
      </c>
      <c r="H104" s="96" t="n">
        <v>0.0544033564814815</v>
      </c>
      <c r="I104" s="97" t="n">
        <v>0.0465277777777777</v>
      </c>
      <c r="J104" s="217" t="n">
        <v>0.00787557870370378</v>
      </c>
      <c r="K104" s="99" t="n">
        <f aca="false">J104-$J$24</f>
        <v>0.00123784722222222</v>
      </c>
      <c r="L104" s="218" t="n">
        <v>3</v>
      </c>
      <c r="M104" s="219"/>
      <c r="N104" s="168"/>
      <c r="O104" s="2"/>
    </row>
    <row r="105" s="215" customFormat="true" ht="14.1" hidden="false" customHeight="true" outlineLevel="0" collapsed="false">
      <c r="A105" s="216" t="n">
        <v>82</v>
      </c>
      <c r="B105" s="91" t="n">
        <v>274</v>
      </c>
      <c r="C105" s="92" t="s">
        <v>469</v>
      </c>
      <c r="D105" s="93" t="n">
        <v>1996</v>
      </c>
      <c r="E105" s="93" t="n">
        <v>2</v>
      </c>
      <c r="F105" s="94" t="s">
        <v>156</v>
      </c>
      <c r="G105" s="95" t="s">
        <v>470</v>
      </c>
      <c r="H105" s="96" t="n">
        <v>0.0554604166666667</v>
      </c>
      <c r="I105" s="97" t="n">
        <v>0.0475694444444443</v>
      </c>
      <c r="J105" s="217" t="n">
        <v>0.00789097222222237</v>
      </c>
      <c r="K105" s="99" t="n">
        <f aca="false">J105-$J$24</f>
        <v>0.00125324074074074</v>
      </c>
      <c r="L105" s="218" t="n">
        <v>3</v>
      </c>
      <c r="M105" s="219"/>
      <c r="N105" s="168"/>
      <c r="O105" s="2"/>
    </row>
    <row r="106" customFormat="false" ht="14.1" hidden="false" customHeight="true" outlineLevel="0" collapsed="false">
      <c r="A106" s="216" t="n">
        <v>83</v>
      </c>
      <c r="B106" s="91" t="n">
        <v>291</v>
      </c>
      <c r="C106" s="92" t="s">
        <v>471</v>
      </c>
      <c r="D106" s="93" t="n">
        <v>1995</v>
      </c>
      <c r="E106" s="93" t="n">
        <v>3</v>
      </c>
      <c r="F106" s="94" t="s">
        <v>64</v>
      </c>
      <c r="G106" s="95" t="s">
        <v>51</v>
      </c>
      <c r="H106" s="96" t="n">
        <v>0.0584393518518518</v>
      </c>
      <c r="I106" s="97" t="n">
        <v>0.0505208333333332</v>
      </c>
      <c r="J106" s="217" t="n">
        <v>0.00791851851851864</v>
      </c>
      <c r="K106" s="99" t="n">
        <f aca="false">J106-$J$24</f>
        <v>0.00128078703703704</v>
      </c>
      <c r="L106" s="218" t="n">
        <v>3</v>
      </c>
      <c r="M106" s="219"/>
      <c r="O106" s="2"/>
    </row>
    <row r="107" s="215" customFormat="true" ht="14.1" hidden="false" customHeight="true" outlineLevel="0" collapsed="false">
      <c r="A107" s="216" t="n">
        <v>84</v>
      </c>
      <c r="B107" s="91" t="n">
        <v>275</v>
      </c>
      <c r="C107" s="92" t="s">
        <v>472</v>
      </c>
      <c r="D107" s="93" t="n">
        <v>1996</v>
      </c>
      <c r="E107" s="93" t="n">
        <v>2</v>
      </c>
      <c r="F107" s="94" t="s">
        <v>163</v>
      </c>
      <c r="G107" s="95" t="s">
        <v>51</v>
      </c>
      <c r="H107" s="96" t="n">
        <v>0.0556627314814815</v>
      </c>
      <c r="I107" s="97" t="n">
        <v>0.0477430555555554</v>
      </c>
      <c r="J107" s="217" t="n">
        <v>0.00791967592592609</v>
      </c>
      <c r="K107" s="99" t="n">
        <f aca="false">J107-$J$24</f>
        <v>0.00128194444444444</v>
      </c>
      <c r="L107" s="218" t="n">
        <v>3</v>
      </c>
      <c r="M107" s="219"/>
      <c r="N107" s="168"/>
      <c r="O107" s="2"/>
    </row>
    <row r="108" customFormat="false" ht="14.1" hidden="false" customHeight="true" outlineLevel="0" collapsed="false">
      <c r="A108" s="216" t="n">
        <v>85</v>
      </c>
      <c r="B108" s="91" t="n">
        <v>178</v>
      </c>
      <c r="C108" s="92" t="s">
        <v>473</v>
      </c>
      <c r="D108" s="93" t="n">
        <v>1994</v>
      </c>
      <c r="E108" s="93" t="n">
        <v>3</v>
      </c>
      <c r="F108" s="94" t="s">
        <v>147</v>
      </c>
      <c r="G108" s="95" t="s">
        <v>56</v>
      </c>
      <c r="H108" s="96" t="n">
        <v>0.0388519675925926</v>
      </c>
      <c r="I108" s="97" t="n">
        <v>0.0309027777777778</v>
      </c>
      <c r="J108" s="217" t="n">
        <v>0.00794918981481479</v>
      </c>
      <c r="K108" s="99" t="n">
        <f aca="false">J108-$J$24</f>
        <v>0.00131145833333333</v>
      </c>
      <c r="L108" s="218" t="n">
        <v>3</v>
      </c>
      <c r="M108" s="218" t="s">
        <v>418</v>
      </c>
      <c r="O108" s="2"/>
    </row>
    <row r="109" s="215" customFormat="true" ht="14.1" hidden="false" customHeight="true" outlineLevel="0" collapsed="false">
      <c r="A109" s="216" t="n">
        <v>86</v>
      </c>
      <c r="B109" s="91" t="n">
        <v>206</v>
      </c>
      <c r="C109" s="92" t="s">
        <v>474</v>
      </c>
      <c r="D109" s="93" t="n">
        <v>1994</v>
      </c>
      <c r="E109" s="93" t="n">
        <v>2</v>
      </c>
      <c r="F109" s="94" t="s">
        <v>61</v>
      </c>
      <c r="G109" s="95" t="s">
        <v>62</v>
      </c>
      <c r="H109" s="96" t="n">
        <v>0.0437167824074074</v>
      </c>
      <c r="I109" s="97" t="n">
        <v>0.0357638888888889</v>
      </c>
      <c r="J109" s="217" t="n">
        <v>0.0079528935185185</v>
      </c>
      <c r="K109" s="99" t="n">
        <f aca="false">J109-$J$24</f>
        <v>0.00131516203703704</v>
      </c>
      <c r="L109" s="218" t="n">
        <v>3</v>
      </c>
      <c r="M109" s="219"/>
      <c r="N109" s="168"/>
      <c r="O109" s="2"/>
    </row>
    <row r="110" s="215" customFormat="true" ht="14.1" hidden="false" customHeight="true" outlineLevel="0" collapsed="false">
      <c r="A110" s="216" t="n">
        <v>87</v>
      </c>
      <c r="B110" s="91" t="n">
        <v>180</v>
      </c>
      <c r="C110" s="92" t="s">
        <v>475</v>
      </c>
      <c r="D110" s="93" t="n">
        <v>1996</v>
      </c>
      <c r="E110" s="93" t="n">
        <v>2</v>
      </c>
      <c r="F110" s="94" t="s">
        <v>84</v>
      </c>
      <c r="G110" s="95" t="s">
        <v>85</v>
      </c>
      <c r="H110" s="96" t="n">
        <v>0.0392204861111111</v>
      </c>
      <c r="I110" s="97" t="n">
        <v>0.03125</v>
      </c>
      <c r="J110" s="217" t="n">
        <v>0.00797048611111111</v>
      </c>
      <c r="K110" s="99" t="n">
        <f aca="false">J110-$J$24</f>
        <v>0.00133275462962963</v>
      </c>
      <c r="L110" s="218" t="n">
        <v>3</v>
      </c>
      <c r="M110" s="218" t="s">
        <v>418</v>
      </c>
      <c r="N110" s="168"/>
      <c r="O110" s="2"/>
    </row>
    <row r="111" customFormat="false" ht="14.1" hidden="false" customHeight="true" outlineLevel="0" collapsed="false">
      <c r="A111" s="216" t="n">
        <v>88</v>
      </c>
      <c r="B111" s="91" t="n">
        <v>233</v>
      </c>
      <c r="C111" s="92" t="s">
        <v>476</v>
      </c>
      <c r="D111" s="93" t="n">
        <v>1994</v>
      </c>
      <c r="E111" s="93" t="n">
        <v>2</v>
      </c>
      <c r="F111" s="94" t="s">
        <v>222</v>
      </c>
      <c r="G111" s="95" t="s">
        <v>477</v>
      </c>
      <c r="H111" s="96" t="n">
        <v>0.0484331018518519</v>
      </c>
      <c r="I111" s="97" t="n">
        <v>0.0404513888888888</v>
      </c>
      <c r="J111" s="217" t="n">
        <v>0.00798171296296305</v>
      </c>
      <c r="K111" s="99" t="n">
        <f aca="false">J111-$J$24</f>
        <v>0.00134398148148148</v>
      </c>
      <c r="L111" s="218" t="n">
        <v>3</v>
      </c>
      <c r="M111" s="219"/>
      <c r="O111" s="2"/>
    </row>
    <row r="112" customFormat="false" ht="14.1" hidden="false" customHeight="true" outlineLevel="0" collapsed="false">
      <c r="A112" s="216" t="n">
        <v>89</v>
      </c>
      <c r="B112" s="91" t="n">
        <v>290</v>
      </c>
      <c r="C112" s="92" t="s">
        <v>478</v>
      </c>
      <c r="D112" s="93" t="n">
        <v>1994</v>
      </c>
      <c r="E112" s="93" t="n">
        <v>3</v>
      </c>
      <c r="F112" s="94" t="s">
        <v>479</v>
      </c>
      <c r="G112" s="95" t="s">
        <v>480</v>
      </c>
      <c r="H112" s="96" t="n">
        <v>0.0583318287037037</v>
      </c>
      <c r="I112" s="97" t="n">
        <v>0.0503472222222221</v>
      </c>
      <c r="J112" s="217" t="n">
        <v>0.0079846064814816</v>
      </c>
      <c r="K112" s="99" t="n">
        <f aca="false">J112-$J$24</f>
        <v>0.001346875</v>
      </c>
      <c r="L112" s="218" t="n">
        <v>3</v>
      </c>
      <c r="M112" s="219"/>
      <c r="O112" s="2"/>
    </row>
    <row r="113" s="215" customFormat="true" ht="14.1" hidden="false" customHeight="true" outlineLevel="0" collapsed="false">
      <c r="A113" s="216" t="n">
        <v>90</v>
      </c>
      <c r="B113" s="91" t="n">
        <v>277</v>
      </c>
      <c r="C113" s="92" t="s">
        <v>481</v>
      </c>
      <c r="D113" s="93" t="n">
        <v>1994</v>
      </c>
      <c r="E113" s="93" t="n">
        <v>2</v>
      </c>
      <c r="F113" s="94" t="s">
        <v>387</v>
      </c>
      <c r="G113" s="95" t="s">
        <v>252</v>
      </c>
      <c r="H113" s="96" t="n">
        <v>0.0561234953703704</v>
      </c>
      <c r="I113" s="97" t="n">
        <v>0.0480902777777777</v>
      </c>
      <c r="J113" s="217" t="n">
        <v>0.00803321759259267</v>
      </c>
      <c r="K113" s="99" t="n">
        <f aca="false">J113-$J$24</f>
        <v>0.00139548611111111</v>
      </c>
      <c r="L113" s="218" t="n">
        <v>3</v>
      </c>
      <c r="M113" s="219"/>
      <c r="N113" s="168"/>
      <c r="O113" s="2"/>
    </row>
    <row r="114" customFormat="false" ht="14.1" hidden="false" customHeight="true" outlineLevel="0" collapsed="false">
      <c r="A114" s="216" t="n">
        <v>91</v>
      </c>
      <c r="B114" s="91" t="n">
        <v>225</v>
      </c>
      <c r="C114" s="92" t="s">
        <v>482</v>
      </c>
      <c r="D114" s="93" t="n">
        <v>1994</v>
      </c>
      <c r="E114" s="93" t="n">
        <v>2</v>
      </c>
      <c r="F114" s="94" t="s">
        <v>387</v>
      </c>
      <c r="G114" s="95" t="s">
        <v>127</v>
      </c>
      <c r="H114" s="96" t="n">
        <v>0.0471114583333333</v>
      </c>
      <c r="I114" s="97" t="n">
        <v>0.0390625</v>
      </c>
      <c r="J114" s="217" t="n">
        <v>0.00804895833333334</v>
      </c>
      <c r="K114" s="99" t="n">
        <f aca="false">J114-$J$24</f>
        <v>0.00141122685185185</v>
      </c>
      <c r="L114" s="218" t="n">
        <v>3</v>
      </c>
      <c r="M114" s="219"/>
      <c r="O114" s="2"/>
    </row>
    <row r="115" s="215" customFormat="true" ht="14.1" hidden="false" customHeight="true" outlineLevel="0" collapsed="false">
      <c r="A115" s="216" t="n">
        <v>92</v>
      </c>
      <c r="B115" s="91" t="n">
        <v>263</v>
      </c>
      <c r="C115" s="92" t="s">
        <v>483</v>
      </c>
      <c r="D115" s="93" t="n">
        <v>1995</v>
      </c>
      <c r="E115" s="93" t="n">
        <v>1</v>
      </c>
      <c r="F115" s="94" t="s">
        <v>261</v>
      </c>
      <c r="G115" s="95" t="s">
        <v>262</v>
      </c>
      <c r="H115" s="96" t="n">
        <v>0.0537277777777778</v>
      </c>
      <c r="I115" s="97" t="n">
        <v>0.0456597222222221</v>
      </c>
      <c r="J115" s="217" t="n">
        <v>0.00806805555555568</v>
      </c>
      <c r="K115" s="99" t="n">
        <f aca="false">J115-$J$24</f>
        <v>0.00143032407407407</v>
      </c>
      <c r="L115" s="218" t="n">
        <v>3</v>
      </c>
      <c r="M115" s="219"/>
      <c r="N115" s="168"/>
      <c r="O115" s="2"/>
    </row>
    <row r="116" customFormat="false" ht="14.1" hidden="false" customHeight="true" outlineLevel="0" collapsed="false">
      <c r="A116" s="216" t="n">
        <v>93</v>
      </c>
      <c r="B116" s="91" t="n">
        <v>202</v>
      </c>
      <c r="C116" s="92" t="s">
        <v>484</v>
      </c>
      <c r="D116" s="93" t="n">
        <v>1996</v>
      </c>
      <c r="E116" s="93" t="n">
        <v>2</v>
      </c>
      <c r="F116" s="94" t="s">
        <v>118</v>
      </c>
      <c r="G116" s="95" t="s">
        <v>119</v>
      </c>
      <c r="H116" s="96" t="n">
        <v>0.0431512731481482</v>
      </c>
      <c r="I116" s="97" t="n">
        <v>0.0350694444444444</v>
      </c>
      <c r="J116" s="217" t="n">
        <v>0.00808182870370375</v>
      </c>
      <c r="K116" s="99" t="n">
        <f aca="false">J116-$J$24</f>
        <v>0.00144409722222222</v>
      </c>
      <c r="L116" s="218" t="n">
        <v>3</v>
      </c>
      <c r="M116" s="100"/>
      <c r="O116" s="2"/>
    </row>
    <row r="117" customFormat="false" ht="14.1" hidden="false" customHeight="true" outlineLevel="0" collapsed="false">
      <c r="A117" s="216" t="n">
        <v>94</v>
      </c>
      <c r="B117" s="91" t="n">
        <v>205</v>
      </c>
      <c r="C117" s="92" t="s">
        <v>485</v>
      </c>
      <c r="D117" s="93" t="n">
        <v>1995</v>
      </c>
      <c r="E117" s="93" t="s">
        <v>486</v>
      </c>
      <c r="F117" s="94" t="s">
        <v>193</v>
      </c>
      <c r="G117" s="95"/>
      <c r="H117" s="96" t="n">
        <v>0.0437119212962963</v>
      </c>
      <c r="I117" s="97" t="n">
        <v>0.0355902777777778</v>
      </c>
      <c r="J117" s="217" t="n">
        <v>0.0081216435185185</v>
      </c>
      <c r="K117" s="99" t="n">
        <f aca="false">J117-$J$24</f>
        <v>0.00148391203703704</v>
      </c>
      <c r="L117" s="218" t="n">
        <v>3</v>
      </c>
      <c r="M117" s="100"/>
      <c r="O117" s="2"/>
    </row>
    <row r="118" s="215" customFormat="true" ht="14.1" hidden="false" customHeight="true" outlineLevel="0" collapsed="false">
      <c r="A118" s="216" t="n">
        <v>95</v>
      </c>
      <c r="B118" s="91" t="n">
        <v>223</v>
      </c>
      <c r="C118" s="92" t="s">
        <v>487</v>
      </c>
      <c r="D118" s="93" t="n">
        <v>1994</v>
      </c>
      <c r="E118" s="93" t="n">
        <v>2</v>
      </c>
      <c r="F118" s="94" t="s">
        <v>156</v>
      </c>
      <c r="G118" s="95" t="s">
        <v>488</v>
      </c>
      <c r="H118" s="96" t="n">
        <v>0.0468634259259259</v>
      </c>
      <c r="I118" s="97" t="n">
        <v>0.0387152777777777</v>
      </c>
      <c r="J118" s="217" t="n">
        <v>0.00814814814814822</v>
      </c>
      <c r="K118" s="99" t="n">
        <f aca="false">J118-$J$24</f>
        <v>0.00151041666666667</v>
      </c>
      <c r="L118" s="218" t="n">
        <v>3</v>
      </c>
      <c r="M118" s="219"/>
      <c r="N118" s="168"/>
      <c r="O118" s="2"/>
    </row>
    <row r="119" customFormat="false" ht="14.1" hidden="false" customHeight="true" outlineLevel="0" collapsed="false">
      <c r="A119" s="216" t="n">
        <v>96</v>
      </c>
      <c r="B119" s="91" t="n">
        <v>179</v>
      </c>
      <c r="C119" s="92" t="s">
        <v>489</v>
      </c>
      <c r="D119" s="93" t="n">
        <v>1994</v>
      </c>
      <c r="E119" s="93" t="n">
        <v>3</v>
      </c>
      <c r="F119" s="94" t="s">
        <v>147</v>
      </c>
      <c r="G119" s="95" t="s">
        <v>56</v>
      </c>
      <c r="H119" s="96" t="n">
        <v>0.0394655092592593</v>
      </c>
      <c r="I119" s="97" t="n">
        <v>0.0310763888888889</v>
      </c>
      <c r="J119" s="217" t="n">
        <v>0.00838912037037036</v>
      </c>
      <c r="K119" s="99" t="n">
        <f aca="false">J119-$J$24</f>
        <v>0.00175138888888889</v>
      </c>
      <c r="L119" s="218" t="n">
        <v>3</v>
      </c>
      <c r="M119" s="218" t="s">
        <v>418</v>
      </c>
      <c r="O119" s="2"/>
    </row>
    <row r="120" customFormat="false" ht="14.1" hidden="false" customHeight="true" outlineLevel="0" collapsed="false">
      <c r="A120" s="216" t="n">
        <v>97</v>
      </c>
      <c r="B120" s="91" t="n">
        <v>255</v>
      </c>
      <c r="C120" s="92" t="s">
        <v>490</v>
      </c>
      <c r="D120" s="93" t="n">
        <v>1995</v>
      </c>
      <c r="E120" s="93" t="n">
        <v>1</v>
      </c>
      <c r="F120" s="94" t="s">
        <v>261</v>
      </c>
      <c r="G120" s="95" t="s">
        <v>262</v>
      </c>
      <c r="H120" s="96" t="n">
        <v>0.0526694444444444</v>
      </c>
      <c r="I120" s="97" t="n">
        <v>0.0442708333333332</v>
      </c>
      <c r="J120" s="217" t="n">
        <v>0.00839861111111125</v>
      </c>
      <c r="K120" s="99" t="n">
        <f aca="false">J120-$J$24</f>
        <v>0.00176087962962963</v>
      </c>
      <c r="L120" s="218" t="n">
        <v>3</v>
      </c>
      <c r="M120" s="219"/>
      <c r="O120" s="2"/>
    </row>
    <row r="121" s="215" customFormat="true" ht="14.1" hidden="false" customHeight="true" outlineLevel="0" collapsed="false">
      <c r="A121" s="216" t="n">
        <v>98</v>
      </c>
      <c r="B121" s="91" t="n">
        <v>196</v>
      </c>
      <c r="C121" s="92" t="s">
        <v>491</v>
      </c>
      <c r="D121" s="93" t="n">
        <v>1995</v>
      </c>
      <c r="E121" s="93" t="n">
        <v>2</v>
      </c>
      <c r="F121" s="94" t="s">
        <v>156</v>
      </c>
      <c r="G121" s="95" t="s">
        <v>488</v>
      </c>
      <c r="H121" s="96" t="n">
        <v>0.0425517361111111</v>
      </c>
      <c r="I121" s="97" t="n">
        <v>0.0340277777777778</v>
      </c>
      <c r="J121" s="217" t="n">
        <v>0.0085239583333333</v>
      </c>
      <c r="K121" s="99" t="n">
        <f aca="false">J121-$J$24</f>
        <v>0.00188622685185185</v>
      </c>
      <c r="L121" s="218" t="n">
        <v>3</v>
      </c>
      <c r="M121" s="100"/>
      <c r="N121" s="168"/>
      <c r="O121" s="2"/>
    </row>
    <row r="122" s="215" customFormat="true" ht="14.1" hidden="false" customHeight="true" outlineLevel="0" collapsed="false">
      <c r="A122" s="216" t="n">
        <v>99</v>
      </c>
      <c r="B122" s="91" t="n">
        <v>214</v>
      </c>
      <c r="C122" s="92" t="s">
        <v>492</v>
      </c>
      <c r="D122" s="93" t="n">
        <v>1995</v>
      </c>
      <c r="E122" s="93" t="n">
        <v>2</v>
      </c>
      <c r="F122" s="94" t="s">
        <v>156</v>
      </c>
      <c r="G122" s="95" t="s">
        <v>470</v>
      </c>
      <c r="H122" s="96" t="n">
        <v>0.0457137731481481</v>
      </c>
      <c r="I122" s="97" t="n">
        <v>0.0371527777777778</v>
      </c>
      <c r="J122" s="217" t="n">
        <v>0.00856099537037035</v>
      </c>
      <c r="K122" s="99" t="n">
        <f aca="false">J122-$J$24</f>
        <v>0.00192326388888889</v>
      </c>
      <c r="L122" s="218" t="n">
        <v>3</v>
      </c>
      <c r="M122" s="219"/>
      <c r="N122" s="168"/>
      <c r="O122" s="2"/>
    </row>
    <row r="123" s="215" customFormat="true" ht="14.1" hidden="false" customHeight="true" outlineLevel="0" collapsed="false">
      <c r="A123" s="216" t="n">
        <v>100</v>
      </c>
      <c r="B123" s="91" t="n">
        <v>199</v>
      </c>
      <c r="C123" s="92" t="s">
        <v>493</v>
      </c>
      <c r="D123" s="93" t="n">
        <v>1996</v>
      </c>
      <c r="E123" s="93" t="s">
        <v>486</v>
      </c>
      <c r="F123" s="94" t="s">
        <v>64</v>
      </c>
      <c r="G123" s="95" t="s">
        <v>51</v>
      </c>
      <c r="H123" s="96" t="n">
        <v>0.0431755787037037</v>
      </c>
      <c r="I123" s="97" t="n">
        <v>0.0345486111111111</v>
      </c>
      <c r="J123" s="217" t="n">
        <v>0.00862696759259261</v>
      </c>
      <c r="K123" s="99" t="n">
        <f aca="false">J123-$J$24</f>
        <v>0.00198923611111111</v>
      </c>
      <c r="L123" s="218" t="n">
        <v>3</v>
      </c>
      <c r="M123" s="100"/>
      <c r="N123" s="168"/>
      <c r="O123" s="2"/>
    </row>
    <row r="124" customFormat="false" ht="14.1" hidden="false" customHeight="true" outlineLevel="0" collapsed="false">
      <c r="A124" s="216" t="n">
        <v>101</v>
      </c>
      <c r="B124" s="91" t="n">
        <v>200</v>
      </c>
      <c r="C124" s="92" t="s">
        <v>494</v>
      </c>
      <c r="D124" s="93" t="n">
        <v>1994</v>
      </c>
      <c r="E124" s="93" t="n">
        <v>1</v>
      </c>
      <c r="F124" s="94" t="s">
        <v>387</v>
      </c>
      <c r="G124" s="95" t="s">
        <v>127</v>
      </c>
      <c r="H124" s="96" t="n">
        <v>0.0433594907407407</v>
      </c>
      <c r="I124" s="97" t="n">
        <v>0.0347222222222222</v>
      </c>
      <c r="J124" s="217" t="n">
        <v>0.00863726851851854</v>
      </c>
      <c r="K124" s="99" t="n">
        <f aca="false">J124-$J$24</f>
        <v>0.00199953703703704</v>
      </c>
      <c r="L124" s="218" t="n">
        <v>3</v>
      </c>
      <c r="M124" s="100"/>
      <c r="O124" s="2"/>
    </row>
    <row r="125" s="215" customFormat="true" ht="14.1" hidden="false" customHeight="true" outlineLevel="0" collapsed="false">
      <c r="A125" s="216" t="n">
        <v>102</v>
      </c>
      <c r="B125" s="91" t="n">
        <v>232</v>
      </c>
      <c r="C125" s="92" t="s">
        <v>495</v>
      </c>
      <c r="D125" s="93" t="n">
        <v>1995</v>
      </c>
      <c r="E125" s="93" t="n">
        <v>3</v>
      </c>
      <c r="F125" s="94" t="s">
        <v>462</v>
      </c>
      <c r="G125" s="95" t="s">
        <v>88</v>
      </c>
      <c r="H125" s="96" t="n">
        <v>0.0490628472222222</v>
      </c>
      <c r="I125" s="97" t="n">
        <v>0.0402777777777777</v>
      </c>
      <c r="J125" s="217" t="n">
        <v>0.00878506944444453</v>
      </c>
      <c r="K125" s="99" t="n">
        <f aca="false">J125-$J$24</f>
        <v>0.00214733796296296</v>
      </c>
      <c r="L125" s="218" t="n">
        <v>3</v>
      </c>
      <c r="M125" s="219"/>
      <c r="N125" s="168"/>
      <c r="O125" s="2"/>
    </row>
    <row r="126" customFormat="false" ht="14.1" hidden="false" customHeight="true" outlineLevel="0" collapsed="false">
      <c r="A126" s="216" t="n">
        <v>103</v>
      </c>
      <c r="B126" s="91" t="n">
        <v>177</v>
      </c>
      <c r="C126" s="92" t="s">
        <v>496</v>
      </c>
      <c r="D126" s="93" t="n">
        <v>1997</v>
      </c>
      <c r="E126" s="93" t="n">
        <v>2</v>
      </c>
      <c r="F126" s="94" t="s">
        <v>4</v>
      </c>
      <c r="G126" s="95" t="s">
        <v>497</v>
      </c>
      <c r="H126" s="96" t="n">
        <v>0.0395707175925926</v>
      </c>
      <c r="I126" s="97" t="n">
        <v>0.0307291666666667</v>
      </c>
      <c r="J126" s="217" t="n">
        <v>0.00884155092592589</v>
      </c>
      <c r="K126" s="99" t="n">
        <f aca="false">J126-$J$24</f>
        <v>0.00220381944444444</v>
      </c>
      <c r="L126" s="218" t="s">
        <v>214</v>
      </c>
      <c r="M126" s="218" t="s">
        <v>418</v>
      </c>
      <c r="O126" s="2"/>
    </row>
    <row r="127" customFormat="false" ht="14.1" hidden="false" customHeight="true" outlineLevel="0" collapsed="false">
      <c r="A127" s="216" t="n">
        <v>104</v>
      </c>
      <c r="B127" s="91" t="n">
        <v>256</v>
      </c>
      <c r="C127" s="92" t="s">
        <v>498</v>
      </c>
      <c r="D127" s="93" t="n">
        <v>1995</v>
      </c>
      <c r="E127" s="93" t="s">
        <v>486</v>
      </c>
      <c r="F127" s="94" t="s">
        <v>64</v>
      </c>
      <c r="G127" s="95" t="s">
        <v>51</v>
      </c>
      <c r="H127" s="96" t="n">
        <v>0.0534385416666667</v>
      </c>
      <c r="I127" s="97" t="n">
        <v>0.0444444444444444</v>
      </c>
      <c r="J127" s="217" t="n">
        <v>0.00899409722222227</v>
      </c>
      <c r="K127" s="99" t="n">
        <f aca="false">J127-$J$24</f>
        <v>0.00235636574074074</v>
      </c>
      <c r="L127" s="218" t="s">
        <v>214</v>
      </c>
      <c r="M127" s="219"/>
      <c r="O127" s="2"/>
    </row>
    <row r="128" customFormat="false" ht="14.1" hidden="false" customHeight="true" outlineLevel="0" collapsed="false">
      <c r="A128" s="216" t="n">
        <v>105</v>
      </c>
      <c r="B128" s="91" t="n">
        <v>257</v>
      </c>
      <c r="C128" s="92" t="s">
        <v>499</v>
      </c>
      <c r="D128" s="93" t="n">
        <v>1996</v>
      </c>
      <c r="E128" s="93" t="n">
        <v>3</v>
      </c>
      <c r="F128" s="94" t="s">
        <v>151</v>
      </c>
      <c r="G128" s="95" t="s">
        <v>51</v>
      </c>
      <c r="H128" s="96" t="n">
        <v>0.0537626157407407</v>
      </c>
      <c r="I128" s="97" t="n">
        <v>0.0446180555555555</v>
      </c>
      <c r="J128" s="217" t="n">
        <v>0.00914456018518524</v>
      </c>
      <c r="K128" s="99" t="n">
        <f aca="false">J128-$J$24</f>
        <v>0.0025068287037037</v>
      </c>
      <c r="L128" s="218" t="s">
        <v>214</v>
      </c>
      <c r="M128" s="219"/>
      <c r="O128" s="2"/>
    </row>
    <row r="129" s="220" customFormat="true" ht="14.1" hidden="false" customHeight="true" outlineLevel="0" collapsed="false">
      <c r="A129" s="216" t="n">
        <v>106</v>
      </c>
      <c r="B129" s="91" t="n">
        <v>188</v>
      </c>
      <c r="C129" s="92" t="s">
        <v>500</v>
      </c>
      <c r="D129" s="93" t="n">
        <v>1995</v>
      </c>
      <c r="E129" s="93" t="n">
        <v>1</v>
      </c>
      <c r="F129" s="94" t="s">
        <v>305</v>
      </c>
      <c r="G129" s="95" t="s">
        <v>306</v>
      </c>
      <c r="H129" s="96" t="n">
        <v>0.0417861111111111</v>
      </c>
      <c r="I129" s="97" t="n">
        <v>0.0326388888888889</v>
      </c>
      <c r="J129" s="217" t="n">
        <v>0.00914722222222221</v>
      </c>
      <c r="K129" s="99" t="n">
        <f aca="false">J129-$J$24</f>
        <v>0.00250949074074074</v>
      </c>
      <c r="L129" s="218" t="s">
        <v>214</v>
      </c>
      <c r="M129" s="100"/>
      <c r="N129" s="168"/>
      <c r="O129" s="2"/>
    </row>
    <row r="130" customFormat="false" ht="14.1" hidden="false" customHeight="true" outlineLevel="0" collapsed="false">
      <c r="A130" s="216" t="n">
        <v>107</v>
      </c>
      <c r="B130" s="91" t="n">
        <v>181</v>
      </c>
      <c r="C130" s="92" t="s">
        <v>501</v>
      </c>
      <c r="D130" s="93" t="n">
        <v>1996</v>
      </c>
      <c r="E130" s="93" t="s">
        <v>502</v>
      </c>
      <c r="F130" s="94" t="s">
        <v>172</v>
      </c>
      <c r="G130" s="95" t="s">
        <v>336</v>
      </c>
      <c r="H130" s="96" t="n">
        <v>0.0407070601851852</v>
      </c>
      <c r="I130" s="97" t="n">
        <v>0.0314236111111111</v>
      </c>
      <c r="J130" s="217" t="n">
        <v>0.00928344907407409</v>
      </c>
      <c r="K130" s="99" t="n">
        <f aca="false">J130-$J$24</f>
        <v>0.00264571759259259</v>
      </c>
      <c r="L130" s="218" t="s">
        <v>214</v>
      </c>
      <c r="M130" s="218" t="s">
        <v>418</v>
      </c>
      <c r="O130" s="2"/>
    </row>
    <row r="131" customFormat="false" ht="14.1" hidden="false" customHeight="true" outlineLevel="0" collapsed="false">
      <c r="A131" s="216" t="n">
        <v>108</v>
      </c>
      <c r="B131" s="91" t="n">
        <v>190</v>
      </c>
      <c r="C131" s="92" t="s">
        <v>503</v>
      </c>
      <c r="D131" s="93" t="n">
        <v>1996</v>
      </c>
      <c r="E131" s="93" t="n">
        <v>3</v>
      </c>
      <c r="F131" s="94" t="s">
        <v>370</v>
      </c>
      <c r="G131" s="95" t="s">
        <v>175</v>
      </c>
      <c r="H131" s="96" t="n">
        <v>0.0423059027777778</v>
      </c>
      <c r="I131" s="97" t="n">
        <v>0.0329861111111111</v>
      </c>
      <c r="J131" s="217" t="n">
        <v>0.00931979166666667</v>
      </c>
      <c r="K131" s="99" t="n">
        <f aca="false">J131-$J$24</f>
        <v>0.00268206018518519</v>
      </c>
      <c r="L131" s="218" t="s">
        <v>214</v>
      </c>
      <c r="M131" s="100"/>
      <c r="O131" s="2"/>
    </row>
    <row r="132" customFormat="false" ht="14.1" hidden="false" customHeight="true" outlineLevel="0" collapsed="false">
      <c r="A132" s="216" t="n">
        <v>109</v>
      </c>
      <c r="B132" s="91" t="n">
        <v>238</v>
      </c>
      <c r="C132" s="92" t="s">
        <v>504</v>
      </c>
      <c r="D132" s="93" t="n">
        <v>1996</v>
      </c>
      <c r="E132" s="93" t="s">
        <v>486</v>
      </c>
      <c r="F132" s="94" t="s">
        <v>324</v>
      </c>
      <c r="G132" s="95" t="s">
        <v>51</v>
      </c>
      <c r="H132" s="96" t="n">
        <v>0.0506578703703704</v>
      </c>
      <c r="I132" s="97" t="n">
        <v>0.0413194444444444</v>
      </c>
      <c r="J132" s="217" t="n">
        <v>0.00933842592592597</v>
      </c>
      <c r="K132" s="99" t="n">
        <f aca="false">J132-$J$24</f>
        <v>0.00270069444444444</v>
      </c>
      <c r="L132" s="218" t="s">
        <v>214</v>
      </c>
      <c r="M132" s="219"/>
      <c r="O132" s="2"/>
    </row>
    <row r="133" s="213" customFormat="true" ht="14.1" hidden="false" customHeight="true" outlineLevel="0" collapsed="false">
      <c r="A133" s="216" t="n">
        <v>110</v>
      </c>
      <c r="B133" s="91" t="n">
        <v>182</v>
      </c>
      <c r="C133" s="92" t="s">
        <v>505</v>
      </c>
      <c r="D133" s="93" t="n">
        <v>1994</v>
      </c>
      <c r="E133" s="93" t="s">
        <v>486</v>
      </c>
      <c r="F133" s="94" t="s">
        <v>4</v>
      </c>
      <c r="G133" s="95" t="s">
        <v>211</v>
      </c>
      <c r="H133" s="96" t="n">
        <v>0.0409704861111111</v>
      </c>
      <c r="I133" s="97" t="n">
        <v>0.0315972222222222</v>
      </c>
      <c r="J133" s="217" t="n">
        <v>0.00937326388888891</v>
      </c>
      <c r="K133" s="99" t="n">
        <f aca="false">J133-$J$24</f>
        <v>0.00273553240740741</v>
      </c>
      <c r="L133" s="218" t="s">
        <v>214</v>
      </c>
      <c r="M133" s="218" t="s">
        <v>418</v>
      </c>
      <c r="N133" s="168"/>
      <c r="O133" s="2"/>
    </row>
    <row r="134" customFormat="false" ht="14.1" hidden="false" customHeight="true" outlineLevel="0" collapsed="false">
      <c r="A134" s="216" t="n">
        <v>111</v>
      </c>
      <c r="B134" s="91" t="n">
        <v>183</v>
      </c>
      <c r="C134" s="92" t="s">
        <v>506</v>
      </c>
      <c r="D134" s="93" t="n">
        <v>1995</v>
      </c>
      <c r="E134" s="93" t="n">
        <v>1</v>
      </c>
      <c r="F134" s="94" t="s">
        <v>4</v>
      </c>
      <c r="G134" s="95" t="s">
        <v>497</v>
      </c>
      <c r="H134" s="96" t="n">
        <v>0.0411755787037037</v>
      </c>
      <c r="I134" s="97" t="n">
        <v>0.0317708333333333</v>
      </c>
      <c r="J134" s="217" t="n">
        <v>0.00940474537037041</v>
      </c>
      <c r="K134" s="99" t="n">
        <f aca="false">J134-$J$24</f>
        <v>0.00276701388888889</v>
      </c>
      <c r="L134" s="218" t="s">
        <v>214</v>
      </c>
      <c r="M134" s="218" t="s">
        <v>418</v>
      </c>
      <c r="O134" s="2"/>
    </row>
    <row r="135" customFormat="false" ht="14.1" hidden="false" customHeight="true" outlineLevel="0" collapsed="false">
      <c r="A135" s="216" t="n">
        <v>112</v>
      </c>
      <c r="B135" s="91" t="n">
        <v>184</v>
      </c>
      <c r="C135" s="92" t="s">
        <v>507</v>
      </c>
      <c r="D135" s="93" t="n">
        <v>1995</v>
      </c>
      <c r="E135" s="93" t="n">
        <v>3</v>
      </c>
      <c r="F135" s="94" t="s">
        <v>4</v>
      </c>
      <c r="G135" s="95" t="s">
        <v>497</v>
      </c>
      <c r="H135" s="96" t="n">
        <v>0.0417015046296296</v>
      </c>
      <c r="I135" s="97" t="n">
        <v>0.0319444444444444</v>
      </c>
      <c r="J135" s="217" t="n">
        <v>0.00975706018518523</v>
      </c>
      <c r="K135" s="99" t="n">
        <f aca="false">J135-$J$24</f>
        <v>0.0031193287037037</v>
      </c>
      <c r="L135" s="218" t="s">
        <v>214</v>
      </c>
      <c r="M135" s="218" t="s">
        <v>418</v>
      </c>
      <c r="O135" s="2"/>
    </row>
    <row r="136" s="213" customFormat="true" ht="14.1" hidden="false" customHeight="true" outlineLevel="0" collapsed="false">
      <c r="A136" s="216" t="n">
        <v>113</v>
      </c>
      <c r="B136" s="91" t="n">
        <v>185</v>
      </c>
      <c r="C136" s="92" t="s">
        <v>508</v>
      </c>
      <c r="D136" s="93" t="n">
        <v>1995</v>
      </c>
      <c r="E136" s="93" t="s">
        <v>486</v>
      </c>
      <c r="F136" s="94" t="s">
        <v>4</v>
      </c>
      <c r="G136" s="95" t="s">
        <v>497</v>
      </c>
      <c r="H136" s="96" t="n">
        <v>0.042025462962963</v>
      </c>
      <c r="I136" s="97" t="n">
        <v>0.0321180555555555</v>
      </c>
      <c r="J136" s="217" t="n">
        <v>0.00990740740740747</v>
      </c>
      <c r="K136" s="99" t="n">
        <f aca="false">J136-$J$24</f>
        <v>0.00326967592592593</v>
      </c>
      <c r="L136" s="218" t="s">
        <v>214</v>
      </c>
      <c r="M136" s="218" t="s">
        <v>418</v>
      </c>
      <c r="N136" s="168"/>
      <c r="O136" s="2"/>
    </row>
    <row r="137" s="213" customFormat="true" ht="14.1" hidden="false" customHeight="true" outlineLevel="0" collapsed="false">
      <c r="A137" s="216" t="n">
        <v>114</v>
      </c>
      <c r="B137" s="91" t="n">
        <v>176</v>
      </c>
      <c r="C137" s="92" t="s">
        <v>509</v>
      </c>
      <c r="D137" s="93" t="n">
        <v>1996</v>
      </c>
      <c r="E137" s="93"/>
      <c r="F137" s="94" t="s">
        <v>170</v>
      </c>
      <c r="G137" s="95" t="s">
        <v>51</v>
      </c>
      <c r="H137" s="96" t="n">
        <v>0.0406563657407407</v>
      </c>
      <c r="I137" s="97" t="n">
        <v>0.0305555555555556</v>
      </c>
      <c r="J137" s="217" t="n">
        <v>0.0101008101851852</v>
      </c>
      <c r="K137" s="99" t="n">
        <f aca="false">J137-$J$24</f>
        <v>0.0034630787037037</v>
      </c>
      <c r="L137" s="218" t="s">
        <v>214</v>
      </c>
      <c r="M137" s="218" t="s">
        <v>418</v>
      </c>
      <c r="N137" s="168"/>
      <c r="O137" s="2"/>
    </row>
    <row r="138" s="213" customFormat="true" ht="14.1" hidden="false" customHeight="true" outlineLevel="0" collapsed="false">
      <c r="A138" s="216" t="n">
        <v>115</v>
      </c>
      <c r="B138" s="91" t="n">
        <v>258</v>
      </c>
      <c r="C138" s="92" t="s">
        <v>510</v>
      </c>
      <c r="D138" s="93" t="n">
        <v>1999</v>
      </c>
      <c r="E138" s="93" t="s">
        <v>502</v>
      </c>
      <c r="F138" s="94" t="s">
        <v>309</v>
      </c>
      <c r="G138" s="95" t="s">
        <v>310</v>
      </c>
      <c r="H138" s="96" t="n">
        <v>0.055162037037037</v>
      </c>
      <c r="I138" s="97" t="n">
        <v>0.0447916666666666</v>
      </c>
      <c r="J138" s="217" t="n">
        <v>0.0103703703703704</v>
      </c>
      <c r="K138" s="99" t="n">
        <f aca="false">J138-$J$24</f>
        <v>0.00373263888888889</v>
      </c>
      <c r="L138" s="218" t="s">
        <v>330</v>
      </c>
      <c r="M138" s="219"/>
      <c r="N138" s="168"/>
      <c r="O138" s="2"/>
    </row>
    <row r="139" s="213" customFormat="true" ht="14.1" hidden="false" customHeight="true" outlineLevel="0" collapsed="false">
      <c r="A139" s="216" t="n">
        <v>116</v>
      </c>
      <c r="B139" s="91" t="n">
        <v>287</v>
      </c>
      <c r="C139" s="92" t="s">
        <v>511</v>
      </c>
      <c r="D139" s="93" t="n">
        <v>1998</v>
      </c>
      <c r="E139" s="93" t="s">
        <v>486</v>
      </c>
      <c r="F139" s="94" t="s">
        <v>324</v>
      </c>
      <c r="G139" s="95" t="s">
        <v>51</v>
      </c>
      <c r="H139" s="96" t="n">
        <v>0.0630775462962963</v>
      </c>
      <c r="I139" s="97" t="n">
        <v>0.0498263888888888</v>
      </c>
      <c r="J139" s="217" t="n">
        <f aca="false">H139-I139</f>
        <v>0.0132511574074074</v>
      </c>
      <c r="K139" s="99" t="n">
        <f aca="false">J139-$J$24</f>
        <v>0.00661342592592593</v>
      </c>
      <c r="L139" s="218" t="s">
        <v>335</v>
      </c>
      <c r="M139" s="219"/>
      <c r="N139" s="168"/>
      <c r="O139" s="2"/>
    </row>
    <row r="140" s="49" customFormat="true" ht="18.75" hidden="false" customHeight="true" outlineLevel="0" collapsed="false">
      <c r="A140" s="127" t="s">
        <v>337</v>
      </c>
      <c r="B140" s="127"/>
      <c r="C140" s="127"/>
      <c r="D140" s="127"/>
      <c r="E140" s="109"/>
      <c r="F140" s="109"/>
      <c r="G140" s="109"/>
      <c r="H140" s="110"/>
      <c r="I140" s="111"/>
      <c r="J140" s="110"/>
      <c r="K140" s="113"/>
      <c r="L140" s="114"/>
      <c r="M140" s="115"/>
      <c r="N140" s="2"/>
    </row>
    <row r="141" s="49" customFormat="true" ht="11.25" hidden="false" customHeight="true" outlineLevel="0" collapsed="false">
      <c r="A141" s="221"/>
      <c r="B141" s="118"/>
      <c r="C141" s="118"/>
      <c r="D141" s="118"/>
      <c r="E141" s="119"/>
      <c r="F141" s="119"/>
      <c r="G141" s="119"/>
      <c r="H141" s="120"/>
      <c r="I141" s="121"/>
      <c r="J141" s="120"/>
      <c r="K141" s="123"/>
      <c r="L141" s="124"/>
      <c r="M141" s="125"/>
      <c r="N141" s="2"/>
    </row>
    <row r="142" s="3" customFormat="true" ht="20.25" hidden="false" customHeight="true" outlineLevel="0" collapsed="false">
      <c r="A142" s="111" t="s">
        <v>338</v>
      </c>
      <c r="B142" s="111"/>
      <c r="C142" s="111"/>
      <c r="D142" s="111"/>
      <c r="E142" s="109"/>
      <c r="F142" s="109"/>
      <c r="G142" s="109"/>
      <c r="H142" s="110"/>
      <c r="I142" s="111"/>
      <c r="J142" s="110"/>
      <c r="K142" s="129"/>
      <c r="L142" s="114"/>
      <c r="M142" s="111"/>
      <c r="N142" s="2"/>
    </row>
    <row r="143" s="213" customFormat="true" ht="15" hidden="false" customHeight="true" outlineLevel="0" collapsed="false">
      <c r="A143" s="222" t="n">
        <v>1</v>
      </c>
      <c r="B143" s="91" t="n">
        <v>197</v>
      </c>
      <c r="C143" s="92" t="s">
        <v>512</v>
      </c>
      <c r="D143" s="93" t="n">
        <v>1996</v>
      </c>
      <c r="E143" s="93" t="n">
        <v>2</v>
      </c>
      <c r="F143" s="94" t="s">
        <v>149</v>
      </c>
      <c r="G143" s="223" t="s">
        <v>119</v>
      </c>
      <c r="H143" s="131"/>
      <c r="I143" s="132"/>
      <c r="J143" s="224"/>
      <c r="K143" s="134"/>
      <c r="L143" s="225"/>
      <c r="M143" s="136"/>
      <c r="N143" s="168"/>
      <c r="O143" s="2"/>
    </row>
    <row r="144" s="213" customFormat="true" ht="15" hidden="false" customHeight="true" outlineLevel="0" collapsed="false">
      <c r="A144" s="222" t="n">
        <v>2</v>
      </c>
      <c r="B144" s="91" t="n">
        <v>210</v>
      </c>
      <c r="C144" s="92" t="s">
        <v>513</v>
      </c>
      <c r="D144" s="93" t="n">
        <v>1994</v>
      </c>
      <c r="E144" s="93" t="n">
        <v>1</v>
      </c>
      <c r="F144" s="94" t="s">
        <v>370</v>
      </c>
      <c r="G144" s="95" t="s">
        <v>138</v>
      </c>
      <c r="H144" s="131"/>
      <c r="I144" s="132"/>
      <c r="J144" s="226"/>
      <c r="K144" s="134"/>
      <c r="L144" s="225"/>
      <c r="M144" s="136"/>
      <c r="N144" s="168"/>
      <c r="O144" s="2"/>
    </row>
    <row r="145" s="213" customFormat="true" ht="15" hidden="false" customHeight="true" outlineLevel="0" collapsed="false">
      <c r="A145" s="222" t="n">
        <v>3</v>
      </c>
      <c r="B145" s="91" t="n">
        <v>221</v>
      </c>
      <c r="C145" s="92" t="s">
        <v>514</v>
      </c>
      <c r="D145" s="93" t="n">
        <v>1994</v>
      </c>
      <c r="E145" s="93" t="n">
        <v>2</v>
      </c>
      <c r="F145" s="94" t="s">
        <v>370</v>
      </c>
      <c r="G145" s="95" t="s">
        <v>75</v>
      </c>
      <c r="H145" s="131"/>
      <c r="I145" s="132"/>
      <c r="J145" s="226"/>
      <c r="K145" s="134"/>
      <c r="L145" s="225"/>
      <c r="M145" s="136"/>
      <c r="N145" s="168"/>
      <c r="O145" s="2"/>
    </row>
    <row r="146" customFormat="false" ht="15" hidden="false" customHeight="true" outlineLevel="0" collapsed="false">
      <c r="A146" s="222" t="n">
        <v>4</v>
      </c>
      <c r="B146" s="91" t="n">
        <v>239</v>
      </c>
      <c r="C146" s="92" t="s">
        <v>515</v>
      </c>
      <c r="D146" s="93" t="n">
        <v>1996</v>
      </c>
      <c r="E146" s="93" t="n">
        <v>2</v>
      </c>
      <c r="F146" s="94" t="s">
        <v>140</v>
      </c>
      <c r="G146" s="95"/>
      <c r="H146" s="131"/>
      <c r="I146" s="132"/>
      <c r="J146" s="226"/>
      <c r="K146" s="134"/>
      <c r="L146" s="225"/>
      <c r="M146" s="136"/>
      <c r="O146" s="2"/>
    </row>
    <row r="147" s="213" customFormat="true" ht="15" hidden="false" customHeight="true" outlineLevel="0" collapsed="false">
      <c r="A147" s="222" t="n">
        <v>5</v>
      </c>
      <c r="B147" s="91" t="n">
        <v>245</v>
      </c>
      <c r="C147" s="92" t="s">
        <v>516</v>
      </c>
      <c r="D147" s="93" t="n">
        <v>1994</v>
      </c>
      <c r="E147" s="93" t="n">
        <v>3</v>
      </c>
      <c r="F147" s="94" t="s">
        <v>324</v>
      </c>
      <c r="G147" s="95" t="s">
        <v>51</v>
      </c>
      <c r="H147" s="131"/>
      <c r="I147" s="132"/>
      <c r="J147" s="226"/>
      <c r="K147" s="134"/>
      <c r="L147" s="225"/>
      <c r="M147" s="136"/>
      <c r="N147" s="168"/>
      <c r="O147" s="2"/>
    </row>
    <row r="148" s="213" customFormat="true" ht="15" hidden="false" customHeight="true" outlineLevel="0" collapsed="false">
      <c r="A148" s="222" t="n">
        <v>6</v>
      </c>
      <c r="B148" s="91" t="n">
        <v>249</v>
      </c>
      <c r="C148" s="92" t="s">
        <v>517</v>
      </c>
      <c r="D148" s="93" t="n">
        <v>1995</v>
      </c>
      <c r="E148" s="93" t="n">
        <v>2</v>
      </c>
      <c r="F148" s="94" t="s">
        <v>200</v>
      </c>
      <c r="G148" s="95" t="s">
        <v>201</v>
      </c>
      <c r="H148" s="131"/>
      <c r="I148" s="132"/>
      <c r="J148" s="226"/>
      <c r="K148" s="134"/>
      <c r="L148" s="225"/>
      <c r="M148" s="136"/>
      <c r="N148" s="168"/>
      <c r="O148" s="2"/>
    </row>
    <row r="149" s="213" customFormat="true" ht="15" hidden="false" customHeight="true" outlineLevel="0" collapsed="false">
      <c r="A149" s="222" t="n">
        <v>7</v>
      </c>
      <c r="B149" s="91" t="n">
        <v>289</v>
      </c>
      <c r="C149" s="92" t="s">
        <v>518</v>
      </c>
      <c r="D149" s="93" t="n">
        <v>1995</v>
      </c>
      <c r="E149" s="93" t="n">
        <v>1</v>
      </c>
      <c r="F149" s="94" t="s">
        <v>519</v>
      </c>
      <c r="G149" s="95" t="s">
        <v>252</v>
      </c>
      <c r="H149" s="131"/>
      <c r="I149" s="132"/>
      <c r="J149" s="226"/>
      <c r="K149" s="134"/>
      <c r="L149" s="225"/>
      <c r="M149" s="136"/>
      <c r="N149" s="168"/>
      <c r="O149" s="2"/>
    </row>
    <row r="150" s="3" customFormat="true" ht="21" hidden="false" customHeight="true" outlineLevel="0" collapsed="false">
      <c r="A150" s="111" t="s">
        <v>341</v>
      </c>
      <c r="B150" s="111"/>
      <c r="C150" s="111"/>
      <c r="D150" s="111"/>
      <c r="E150" s="109"/>
      <c r="F150" s="111"/>
      <c r="G150" s="111"/>
      <c r="H150" s="110"/>
      <c r="I150" s="111"/>
      <c r="J150" s="110"/>
      <c r="K150" s="129"/>
      <c r="L150" s="114"/>
      <c r="M150" s="111"/>
      <c r="N150" s="2"/>
    </row>
    <row r="151" s="3" customFormat="true" ht="13.5" hidden="false" customHeight="true" outlineLevel="0" collapsed="false">
      <c r="A151" s="227"/>
      <c r="B151" s="121"/>
      <c r="C151" s="121"/>
      <c r="D151" s="121"/>
      <c r="E151" s="119"/>
      <c r="F151" s="121"/>
      <c r="G151" s="121"/>
      <c r="H151" s="120"/>
      <c r="I151" s="121"/>
      <c r="J151" s="120"/>
      <c r="K151" s="138"/>
      <c r="L151" s="124"/>
      <c r="M151" s="139"/>
      <c r="N151" s="2"/>
    </row>
    <row r="152" s="3" customFormat="true" ht="9.75" hidden="false" customHeight="true" outlineLevel="0" collapsed="false">
      <c r="A152" s="111"/>
      <c r="B152" s="111"/>
      <c r="C152" s="111"/>
      <c r="D152" s="111"/>
      <c r="E152" s="109"/>
      <c r="F152" s="111"/>
      <c r="G152" s="111"/>
      <c r="H152" s="110"/>
      <c r="I152" s="111"/>
      <c r="J152" s="110"/>
      <c r="K152" s="129"/>
      <c r="L152" s="114"/>
      <c r="M152" s="111"/>
      <c r="N152" s="2"/>
    </row>
    <row r="153" s="3" customFormat="true" ht="27.75" hidden="false" customHeight="true" outlineLevel="0" collapsed="false">
      <c r="A153" s="228" t="s">
        <v>342</v>
      </c>
      <c r="B153" s="228"/>
      <c r="C153" s="147" t="s">
        <v>343</v>
      </c>
      <c r="D153" s="140" t="s">
        <v>344</v>
      </c>
      <c r="E153" s="141" t="s">
        <v>345</v>
      </c>
      <c r="F153" s="141"/>
      <c r="G153" s="140" t="s">
        <v>346</v>
      </c>
      <c r="H153" s="140"/>
      <c r="I153" s="140"/>
      <c r="J153" s="140"/>
      <c r="K153" s="140"/>
      <c r="L153" s="140"/>
      <c r="M153" s="140"/>
      <c r="N153" s="2"/>
    </row>
    <row r="154" s="3" customFormat="true" ht="20.25" hidden="false" customHeight="true" outlineLevel="0" collapsed="false">
      <c r="A154" s="228"/>
      <c r="B154" s="228"/>
      <c r="C154" s="147"/>
      <c r="D154" s="140"/>
      <c r="E154" s="229" t="s">
        <v>347</v>
      </c>
      <c r="F154" s="229"/>
      <c r="G154" s="142" t="s">
        <v>348</v>
      </c>
      <c r="H154" s="143"/>
      <c r="I154" s="2"/>
      <c r="J154" s="230" t="s">
        <v>349</v>
      </c>
      <c r="K154" s="145" t="s">
        <v>350</v>
      </c>
      <c r="L154" s="146" t="s">
        <v>351</v>
      </c>
      <c r="M154" s="146" t="s">
        <v>352</v>
      </c>
      <c r="N154" s="2"/>
    </row>
    <row r="155" s="3" customFormat="true" ht="21" hidden="false" customHeight="true" outlineLevel="0" collapsed="false">
      <c r="A155" s="228" t="s">
        <v>353</v>
      </c>
      <c r="B155" s="228"/>
      <c r="C155" s="147" t="s">
        <v>354</v>
      </c>
      <c r="D155" s="147" t="s">
        <v>355</v>
      </c>
      <c r="E155" s="148" t="s">
        <v>520</v>
      </c>
      <c r="F155" s="148"/>
      <c r="G155" s="130" t="n">
        <v>123</v>
      </c>
      <c r="H155" s="130" t="n">
        <v>0</v>
      </c>
      <c r="I155" s="130" t="n">
        <v>0</v>
      </c>
      <c r="J155" s="130" t="n">
        <v>116</v>
      </c>
      <c r="K155" s="130" t="n">
        <v>7</v>
      </c>
      <c r="L155" s="130" t="n">
        <v>0</v>
      </c>
      <c r="M155" s="149" t="n">
        <v>0</v>
      </c>
      <c r="N155" s="2"/>
    </row>
    <row r="156" s="3" customFormat="true" ht="17.25" hidden="false" customHeight="true" outlineLevel="0" collapsed="false">
      <c r="H156" s="143"/>
      <c r="J156" s="143"/>
      <c r="K156" s="150"/>
      <c r="L156" s="1"/>
      <c r="N156" s="2"/>
    </row>
    <row r="157" s="3" customFormat="true" ht="12.75" hidden="false" customHeight="true" outlineLevel="0" collapsed="false">
      <c r="A157" s="151" t="s">
        <v>357</v>
      </c>
      <c r="B157" s="151"/>
      <c r="C157" s="151"/>
      <c r="D157" s="151"/>
      <c r="E157" s="151"/>
      <c r="F157" s="231"/>
      <c r="G157" s="231"/>
      <c r="H157" s="153"/>
      <c r="I157" s="154"/>
      <c r="J157" s="151" t="s">
        <v>358</v>
      </c>
      <c r="K157" s="151"/>
      <c r="L157" s="151"/>
      <c r="M157" s="151"/>
      <c r="N157" s="2"/>
    </row>
    <row r="158" s="3" customFormat="true" ht="12.75" hidden="false" customHeight="false" outlineLevel="0" collapsed="false">
      <c r="A158" s="155"/>
      <c r="B158" s="154"/>
      <c r="C158" s="154"/>
      <c r="D158" s="154"/>
      <c r="E158" s="156"/>
      <c r="F158" s="154"/>
      <c r="G158" s="160"/>
      <c r="H158" s="159"/>
      <c r="I158" s="160"/>
      <c r="J158" s="161"/>
      <c r="K158" s="162"/>
      <c r="L158" s="154"/>
      <c r="M158" s="156"/>
      <c r="N158" s="2"/>
    </row>
    <row r="159" s="3" customFormat="true" ht="12.75" hidden="false" customHeight="false" outlineLevel="0" collapsed="false">
      <c r="A159" s="155"/>
      <c r="B159" s="154"/>
      <c r="C159" s="154"/>
      <c r="D159" s="154"/>
      <c r="E159" s="156"/>
      <c r="F159" s="154"/>
      <c r="G159" s="160"/>
      <c r="H159" s="159"/>
      <c r="I159" s="160"/>
      <c r="J159" s="161"/>
      <c r="K159" s="162"/>
      <c r="L159" s="154"/>
      <c r="M159" s="156"/>
      <c r="N159" s="2"/>
    </row>
    <row r="160" s="3" customFormat="true" ht="12.75" hidden="false" customHeight="false" outlineLevel="0" collapsed="false">
      <c r="A160" s="155"/>
      <c r="B160" s="154"/>
      <c r="C160" s="154"/>
      <c r="D160" s="154"/>
      <c r="E160" s="156"/>
      <c r="F160" s="154"/>
      <c r="G160" s="160"/>
      <c r="H160" s="159"/>
      <c r="I160" s="160"/>
      <c r="J160" s="161"/>
      <c r="K160" s="162"/>
      <c r="L160" s="154"/>
      <c r="M160" s="156"/>
      <c r="N160" s="2"/>
    </row>
    <row r="161" s="3" customFormat="true" ht="12.75" hidden="false" customHeight="false" outlineLevel="0" collapsed="false">
      <c r="A161" s="155"/>
      <c r="B161" s="154"/>
      <c r="C161" s="154"/>
      <c r="D161" s="154"/>
      <c r="E161" s="156"/>
      <c r="F161" s="154"/>
      <c r="G161" s="160"/>
      <c r="H161" s="159"/>
      <c r="I161" s="160"/>
      <c r="J161" s="161"/>
      <c r="K161" s="162"/>
      <c r="L161" s="154"/>
      <c r="M161" s="156"/>
      <c r="N161" s="2"/>
    </row>
    <row r="162" s="3" customFormat="true" ht="12.75" hidden="false" customHeight="true" outlineLevel="0" collapsed="false">
      <c r="A162" s="163" t="s">
        <v>359</v>
      </c>
      <c r="B162" s="163"/>
      <c r="C162" s="163"/>
      <c r="D162" s="163"/>
      <c r="E162" s="163"/>
      <c r="F162" s="231"/>
      <c r="G162" s="231"/>
      <c r="H162" s="164"/>
      <c r="I162" s="165"/>
      <c r="J162" s="163" t="s">
        <v>360</v>
      </c>
      <c r="K162" s="163"/>
      <c r="L162" s="163"/>
      <c r="M162" s="163"/>
    </row>
  </sheetData>
  <mergeCells count="41">
    <mergeCell ref="A1:M1"/>
    <mergeCell ref="A3:M3"/>
    <mergeCell ref="A5:M5"/>
    <mergeCell ref="A6:M6"/>
    <mergeCell ref="A7:M7"/>
    <mergeCell ref="A8:M8"/>
    <mergeCell ref="A9:M9"/>
    <mergeCell ref="A10:M10"/>
    <mergeCell ref="A12:C12"/>
    <mergeCell ref="L12:M12"/>
    <mergeCell ref="A13:C13"/>
    <mergeCell ref="L13:M13"/>
    <mergeCell ref="A14:F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40:D140"/>
    <mergeCell ref="A142:D142"/>
    <mergeCell ref="A150:D150"/>
    <mergeCell ref="A153:B154"/>
    <mergeCell ref="C153:C154"/>
    <mergeCell ref="D153:D154"/>
    <mergeCell ref="E153:F153"/>
    <mergeCell ref="G153:M153"/>
    <mergeCell ref="E154:F154"/>
    <mergeCell ref="A155:B155"/>
    <mergeCell ref="E155:F155"/>
    <mergeCell ref="A157:E157"/>
    <mergeCell ref="J157:M157"/>
    <mergeCell ref="A162:E162"/>
    <mergeCell ref="J162:M16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Q148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E140" activeCellId="0" sqref="E140:F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2" width="6.13"/>
    <col collapsed="false" customWidth="true" hidden="false" outlineLevel="0" max="2" min="2" style="0" width="4.85"/>
    <col collapsed="false" customWidth="true" hidden="false" outlineLevel="0" max="3" min="3" style="0" width="24.13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6" min="6" style="0" width="28.7"/>
    <col collapsed="false" customWidth="true" hidden="false" outlineLevel="0" max="7" min="7" style="0" width="32.99"/>
    <col collapsed="false" customWidth="true" hidden="true" outlineLevel="0" max="8" min="8" style="233" width="14.14"/>
    <col collapsed="false" customWidth="true" hidden="true" outlineLevel="0" max="9" min="9" style="0" width="0.28"/>
    <col collapsed="false" customWidth="true" hidden="false" outlineLevel="0" max="10" min="10" style="233" width="14.56"/>
    <col collapsed="false" customWidth="true" hidden="false" outlineLevel="0" max="11" min="11" style="234" width="9.85"/>
    <col collapsed="false" customWidth="true" hidden="false" outlineLevel="0" max="12" min="12" style="0" width="6.28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235" t="s">
        <v>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6.75" hidden="false" customHeight="true" outlineLevel="0" collapsed="false">
      <c r="A2" s="236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6.5" hidden="false" customHeight="false" outlineLevel="0" collapsed="false">
      <c r="A3" s="238" t="s">
        <v>1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7.5" hidden="false" customHeight="true" outlineLevel="0" collapsed="false">
      <c r="A4" s="239"/>
      <c r="B4" s="240"/>
      <c r="C4" s="241"/>
      <c r="D4" s="242"/>
      <c r="E4" s="243"/>
      <c r="F4" s="240"/>
      <c r="G4" s="244"/>
      <c r="H4" s="245"/>
      <c r="I4" s="244"/>
    </row>
    <row r="5" customFormat="false" ht="20.25" hidden="false" customHeight="false" outlineLevel="0" collapsed="false">
      <c r="A5" s="246" t="s">
        <v>361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0.2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1"/>
    </row>
    <row r="7" customFormat="false" ht="18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8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s="247" customFormat="true" ht="15.75" hidden="false" customHeight="false" outlineLevel="0" collapsed="false">
      <c r="A9" s="23" t="s">
        <v>5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7" customFormat="true" ht="15.75" hidden="false" customHeight="fals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247" customFormat="true" ht="12.75" hidden="false" customHeight="false" outlineLevel="0" collapsed="false">
      <c r="A11" s="26" t="s">
        <v>8</v>
      </c>
      <c r="B11" s="26"/>
      <c r="C11" s="26"/>
      <c r="D11" s="27"/>
      <c r="E11" s="27"/>
      <c r="F11" s="28"/>
      <c r="G11" s="181"/>
      <c r="H11" s="30"/>
      <c r="J11" s="248"/>
      <c r="K11" s="249"/>
      <c r="L11" s="33"/>
      <c r="M11" s="250" t="s">
        <v>9</v>
      </c>
    </row>
    <row r="12" s="247" customFormat="true" ht="13.5" hidden="false" customHeight="false" outlineLevel="0" collapsed="false">
      <c r="A12" s="251" t="s">
        <v>10</v>
      </c>
      <c r="B12" s="251"/>
      <c r="C12" s="251"/>
      <c r="D12" s="27"/>
      <c r="E12" s="27"/>
      <c r="F12" s="36"/>
      <c r="G12" s="181"/>
      <c r="H12" s="30"/>
      <c r="J12" s="248"/>
      <c r="K12" s="249"/>
      <c r="L12" s="37" t="s">
        <v>11</v>
      </c>
      <c r="M12" s="185" t="n">
        <v>0.513194444444444</v>
      </c>
    </row>
    <row r="13" customFormat="false" ht="13.5" hidden="false" customHeight="false" outlineLevel="0" collapsed="false">
      <c r="A13" s="35"/>
      <c r="B13" s="35"/>
      <c r="C13" s="35"/>
      <c r="D13" s="27"/>
      <c r="E13" s="27"/>
      <c r="F13" s="36"/>
      <c r="G13" s="181"/>
      <c r="H13" s="30"/>
      <c r="I13" s="247"/>
      <c r="J13" s="248"/>
      <c r="K13" s="249"/>
      <c r="L13" s="252" t="s">
        <v>12</v>
      </c>
      <c r="M13" s="253" t="n">
        <v>0.538888888888889</v>
      </c>
    </row>
    <row r="14" customFormat="false" ht="12.75" hidden="false" customHeight="false" outlineLevel="0" collapsed="false">
      <c r="A14" s="187" t="s">
        <v>13</v>
      </c>
      <c r="B14" s="187"/>
      <c r="C14" s="187"/>
      <c r="D14" s="187"/>
      <c r="E14" s="187"/>
      <c r="F14" s="187"/>
      <c r="G14" s="43" t="s">
        <v>14</v>
      </c>
      <c r="H14" s="43"/>
      <c r="I14" s="43"/>
      <c r="J14" s="43"/>
      <c r="K14" s="43"/>
      <c r="L14" s="43"/>
      <c r="M14" s="43"/>
    </row>
    <row r="15" customFormat="false" ht="12.75" hidden="false" customHeight="false" outlineLevel="0" collapsed="false">
      <c r="A15" s="44" t="s">
        <v>15</v>
      </c>
      <c r="B15" s="60"/>
      <c r="C15" s="254"/>
      <c r="D15" s="255"/>
      <c r="E15" s="48" t="s">
        <v>16</v>
      </c>
      <c r="F15" s="49" t="s">
        <v>17</v>
      </c>
      <c r="G15" s="195" t="s">
        <v>18</v>
      </c>
      <c r="H15" s="256"/>
      <c r="I15" s="257"/>
      <c r="J15" s="258"/>
      <c r="K15" s="259"/>
      <c r="L15" s="260" t="s">
        <v>19</v>
      </c>
      <c r="M15" s="261" t="s">
        <v>20</v>
      </c>
    </row>
    <row r="16" customFormat="false" ht="12.75" hidden="false" customHeight="false" outlineLevel="0" collapsed="false">
      <c r="A16" s="44" t="s">
        <v>21</v>
      </c>
      <c r="B16" s="60"/>
      <c r="C16" s="254"/>
      <c r="D16" s="255"/>
      <c r="E16" s="48" t="s">
        <v>22</v>
      </c>
      <c r="F16" s="49" t="s">
        <v>4</v>
      </c>
      <c r="G16" s="199" t="s">
        <v>23</v>
      </c>
      <c r="H16" s="30"/>
      <c r="I16" s="255"/>
      <c r="J16" s="262"/>
      <c r="K16" s="263"/>
      <c r="L16" s="60" t="n">
        <v>83.6</v>
      </c>
      <c r="M16" s="61" t="s">
        <v>24</v>
      </c>
    </row>
    <row r="17" customFormat="false" ht="12.75" hidden="false" customHeight="false" outlineLevel="0" collapsed="false">
      <c r="A17" s="44" t="s">
        <v>25</v>
      </c>
      <c r="B17" s="60"/>
      <c r="C17" s="254"/>
      <c r="D17" s="255"/>
      <c r="E17" s="48" t="s">
        <v>26</v>
      </c>
      <c r="F17" s="49" t="s">
        <v>4</v>
      </c>
      <c r="G17" s="199" t="s">
        <v>27</v>
      </c>
      <c r="H17" s="30"/>
      <c r="I17" s="255"/>
      <c r="J17" s="262"/>
      <c r="K17" s="263"/>
      <c r="L17" s="60" t="n">
        <v>58.3</v>
      </c>
      <c r="M17" s="61" t="s">
        <v>24</v>
      </c>
    </row>
    <row r="18" customFormat="false" ht="12.75" hidden="false" customHeight="false" outlineLevel="0" collapsed="false">
      <c r="A18" s="62"/>
      <c r="B18" s="60"/>
      <c r="C18" s="60"/>
      <c r="D18" s="48"/>
      <c r="E18" s="60"/>
      <c r="F18" s="264"/>
      <c r="G18" s="199" t="s">
        <v>28</v>
      </c>
      <c r="H18" s="30"/>
      <c r="I18" s="255"/>
      <c r="J18" s="262"/>
      <c r="K18" s="263"/>
      <c r="L18" s="60" t="n">
        <v>97.4</v>
      </c>
      <c r="M18" s="61" t="s">
        <v>24</v>
      </c>
    </row>
    <row r="19" customFormat="false" ht="12.75" hidden="false" customHeight="false" outlineLevel="0" collapsed="false">
      <c r="A19" s="44"/>
      <c r="B19" s="60"/>
      <c r="C19" s="60"/>
      <c r="D19" s="48"/>
      <c r="E19" s="60"/>
      <c r="F19" s="264"/>
      <c r="G19" s="203" t="s">
        <v>29</v>
      </c>
      <c r="H19" s="65"/>
      <c r="I19" s="255"/>
      <c r="J19" s="262"/>
      <c r="K19" s="263"/>
      <c r="L19" s="66" t="n">
        <v>3000</v>
      </c>
      <c r="M19" s="61" t="s">
        <v>24</v>
      </c>
    </row>
    <row r="20" customFormat="false" ht="12.75" hidden="false" customHeight="false" outlineLevel="0" collapsed="false">
      <c r="A20" s="68"/>
      <c r="B20" s="70"/>
      <c r="C20" s="70"/>
      <c r="D20" s="71"/>
      <c r="E20" s="70"/>
      <c r="F20" s="265"/>
      <c r="G20" s="206" t="s">
        <v>30</v>
      </c>
      <c r="H20" s="74"/>
      <c r="I20" s="266"/>
      <c r="J20" s="267"/>
      <c r="K20" s="268"/>
      <c r="L20" s="269" t="n">
        <v>1</v>
      </c>
      <c r="M20" s="79"/>
    </row>
    <row r="21" customFormat="false" ht="6" hidden="false" customHeight="true" outlineLevel="0" collapsed="false">
      <c r="A21" s="1"/>
      <c r="B21" s="16"/>
      <c r="C21" s="16"/>
      <c r="D21" s="16"/>
      <c r="E21" s="16"/>
      <c r="F21" s="16"/>
      <c r="G21" s="16"/>
      <c r="H21" s="80"/>
      <c r="I21" s="81"/>
      <c r="J21" s="211"/>
      <c r="K21" s="83"/>
      <c r="L21" s="16"/>
      <c r="M21" s="16"/>
    </row>
    <row r="22" s="271" customFormat="true" ht="12.75" hidden="false" customHeight="true" outlineLevel="0" collapsed="false">
      <c r="A22" s="84" t="s">
        <v>31</v>
      </c>
      <c r="B22" s="85" t="s">
        <v>32</v>
      </c>
      <c r="C22" s="85" t="s">
        <v>33</v>
      </c>
      <c r="D22" s="85" t="s">
        <v>34</v>
      </c>
      <c r="E22" s="85" t="s">
        <v>35</v>
      </c>
      <c r="F22" s="85" t="s">
        <v>36</v>
      </c>
      <c r="G22" s="85" t="s">
        <v>37</v>
      </c>
      <c r="H22" s="87" t="s">
        <v>38</v>
      </c>
      <c r="I22" s="85" t="s">
        <v>39</v>
      </c>
      <c r="J22" s="87" t="s">
        <v>40</v>
      </c>
      <c r="K22" s="89" t="s">
        <v>41</v>
      </c>
      <c r="L22" s="85" t="s">
        <v>42</v>
      </c>
      <c r="M22" s="85" t="s">
        <v>43</v>
      </c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</row>
    <row r="23" customFormat="false" ht="28.5" hidden="false" customHeight="true" outlineLevel="0" collapsed="false">
      <c r="A23" s="84"/>
      <c r="B23" s="85"/>
      <c r="C23" s="85"/>
      <c r="D23" s="85"/>
      <c r="E23" s="85"/>
      <c r="F23" s="85"/>
      <c r="G23" s="85"/>
      <c r="H23" s="87"/>
      <c r="I23" s="85"/>
      <c r="J23" s="87"/>
      <c r="K23" s="89"/>
      <c r="L23" s="85"/>
      <c r="M23" s="85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</row>
    <row r="24" customFormat="false" ht="15" hidden="false" customHeight="true" outlineLevel="0" collapsed="false">
      <c r="A24" s="272" t="n">
        <v>1</v>
      </c>
      <c r="B24" s="91" t="n">
        <v>389</v>
      </c>
      <c r="C24" s="273" t="s">
        <v>522</v>
      </c>
      <c r="D24" s="274" t="n">
        <v>1993</v>
      </c>
      <c r="E24" s="274" t="n">
        <v>1</v>
      </c>
      <c r="F24" s="275" t="s">
        <v>97</v>
      </c>
      <c r="G24" s="276" t="s">
        <v>98</v>
      </c>
      <c r="H24" s="277" t="n">
        <v>0.0764582175925926</v>
      </c>
      <c r="I24" s="97" t="n">
        <v>0.0703124999999999</v>
      </c>
      <c r="J24" s="98" t="n">
        <f aca="false">H24-I24</f>
        <v>0.00614571759259259</v>
      </c>
      <c r="K24" s="99" t="n">
        <f aca="false">J24-$J$24</f>
        <v>0</v>
      </c>
      <c r="L24" s="100" t="n">
        <v>1</v>
      </c>
      <c r="M24" s="100" t="n">
        <v>33</v>
      </c>
    </row>
    <row r="25" customFormat="false" ht="15" hidden="false" customHeight="true" outlineLevel="0" collapsed="false">
      <c r="A25" s="272" t="n">
        <v>2</v>
      </c>
      <c r="B25" s="91" t="n">
        <v>335</v>
      </c>
      <c r="C25" s="273" t="s">
        <v>523</v>
      </c>
      <c r="D25" s="274" t="n">
        <v>1993</v>
      </c>
      <c r="E25" s="274" t="n">
        <v>1</v>
      </c>
      <c r="F25" s="275" t="s">
        <v>84</v>
      </c>
      <c r="G25" s="276" t="s">
        <v>85</v>
      </c>
      <c r="H25" s="277" t="n">
        <v>0.0671431712962963</v>
      </c>
      <c r="I25" s="97" t="n">
        <v>0.0609375</v>
      </c>
      <c r="J25" s="98" t="n">
        <f aca="false">H25-I25</f>
        <v>0.0062056712962963</v>
      </c>
      <c r="K25" s="99" t="n">
        <f aca="false">J25-$J$24</f>
        <v>5.99537037037037E-005</v>
      </c>
      <c r="L25" s="100" t="n">
        <v>1</v>
      </c>
      <c r="M25" s="100" t="n">
        <v>31</v>
      </c>
    </row>
    <row r="26" customFormat="false" ht="15" hidden="false" customHeight="true" outlineLevel="0" collapsed="false">
      <c r="A26" s="272" t="n">
        <v>3</v>
      </c>
      <c r="B26" s="91" t="n">
        <v>400</v>
      </c>
      <c r="C26" s="273" t="s">
        <v>524</v>
      </c>
      <c r="D26" s="274" t="n">
        <v>1992</v>
      </c>
      <c r="E26" s="274" t="s">
        <v>525</v>
      </c>
      <c r="F26" s="275" t="s">
        <v>526</v>
      </c>
      <c r="G26" s="276" t="s">
        <v>527</v>
      </c>
      <c r="H26" s="277" t="n">
        <v>0.0785101851851852</v>
      </c>
      <c r="I26" s="97" t="n">
        <v>0.0722222222222221</v>
      </c>
      <c r="J26" s="98" t="n">
        <f aca="false">H26-I26</f>
        <v>0.00628796296296296</v>
      </c>
      <c r="K26" s="99" t="n">
        <f aca="false">J26-$J$24</f>
        <v>0.00014224537037037</v>
      </c>
      <c r="L26" s="100" t="n">
        <v>1</v>
      </c>
      <c r="M26" s="100" t="n">
        <v>29</v>
      </c>
    </row>
    <row r="27" customFormat="false" ht="15" hidden="false" customHeight="true" outlineLevel="0" collapsed="false">
      <c r="A27" s="272" t="n">
        <v>4</v>
      </c>
      <c r="B27" s="91" t="n">
        <v>365</v>
      </c>
      <c r="C27" s="273" t="s">
        <v>528</v>
      </c>
      <c r="D27" s="274" t="n">
        <v>1993</v>
      </c>
      <c r="E27" s="274" t="n">
        <v>1</v>
      </c>
      <c r="F27" s="275" t="s">
        <v>97</v>
      </c>
      <c r="G27" s="276" t="s">
        <v>98</v>
      </c>
      <c r="H27" s="277" t="n">
        <v>0.0724900462962963</v>
      </c>
      <c r="I27" s="97" t="n">
        <v>0.0661458333333333</v>
      </c>
      <c r="J27" s="98" t="n">
        <f aca="false">H27-I27</f>
        <v>0.00634421296296296</v>
      </c>
      <c r="K27" s="99" t="n">
        <f aca="false">J27-$J$24</f>
        <v>0.00019849537037037</v>
      </c>
      <c r="L27" s="100" t="n">
        <v>1</v>
      </c>
      <c r="M27" s="100" t="n">
        <v>27</v>
      </c>
    </row>
    <row r="28" customFormat="false" ht="15" hidden="false" customHeight="true" outlineLevel="0" collapsed="false">
      <c r="A28" s="272" t="n">
        <v>5</v>
      </c>
      <c r="B28" s="91" t="n">
        <v>394</v>
      </c>
      <c r="C28" s="273" t="s">
        <v>529</v>
      </c>
      <c r="D28" s="274" t="n">
        <v>1992</v>
      </c>
      <c r="E28" s="274" t="s">
        <v>525</v>
      </c>
      <c r="F28" s="275" t="s">
        <v>55</v>
      </c>
      <c r="G28" s="276"/>
      <c r="H28" s="277" t="n">
        <v>0.0775458333333333</v>
      </c>
      <c r="I28" s="97" t="n">
        <v>0.0711805555555555</v>
      </c>
      <c r="J28" s="98" t="n">
        <f aca="false">H28-I28</f>
        <v>0.00636527777777778</v>
      </c>
      <c r="K28" s="99" t="n">
        <f aca="false">J28-$J$24</f>
        <v>0.000219560185185185</v>
      </c>
      <c r="L28" s="100" t="n">
        <v>1</v>
      </c>
      <c r="M28" s="100" t="n">
        <v>26</v>
      </c>
    </row>
    <row r="29" customFormat="false" ht="15" hidden="false" customHeight="true" outlineLevel="0" collapsed="false">
      <c r="A29" s="272" t="n">
        <v>6</v>
      </c>
      <c r="B29" s="91" t="n">
        <v>402</v>
      </c>
      <c r="C29" s="273" t="s">
        <v>530</v>
      </c>
      <c r="D29" s="274" t="n">
        <v>1992</v>
      </c>
      <c r="E29" s="274" t="n">
        <v>1</v>
      </c>
      <c r="F29" s="275" t="s">
        <v>153</v>
      </c>
      <c r="G29" s="276" t="s">
        <v>154</v>
      </c>
      <c r="H29" s="277" t="n">
        <v>0.0789668981481482</v>
      </c>
      <c r="I29" s="97" t="n">
        <v>0.0725694444444444</v>
      </c>
      <c r="J29" s="98" t="n">
        <f aca="false">H29-I29</f>
        <v>0.0063974537037037</v>
      </c>
      <c r="K29" s="99" t="n">
        <f aca="false">J29-$J$24</f>
        <v>0.000251736111111111</v>
      </c>
      <c r="L29" s="100" t="n">
        <v>1</v>
      </c>
      <c r="M29" s="100" t="n">
        <v>25</v>
      </c>
    </row>
    <row r="30" customFormat="false" ht="15" hidden="false" customHeight="true" outlineLevel="0" collapsed="false">
      <c r="A30" s="272" t="n">
        <v>7</v>
      </c>
      <c r="B30" s="91" t="n">
        <v>375</v>
      </c>
      <c r="C30" s="273" t="s">
        <v>531</v>
      </c>
      <c r="D30" s="274" t="n">
        <v>1992</v>
      </c>
      <c r="E30" s="274" t="n">
        <v>1</v>
      </c>
      <c r="F30" s="275" t="s">
        <v>45</v>
      </c>
      <c r="G30" s="276"/>
      <c r="H30" s="277" t="n">
        <v>0.0742998842592593</v>
      </c>
      <c r="I30" s="97" t="n">
        <v>0.0678819444444444</v>
      </c>
      <c r="J30" s="98" t="n">
        <f aca="false">H30-I30</f>
        <v>0.00641793981481482</v>
      </c>
      <c r="K30" s="99" t="n">
        <f aca="false">J30-$J$24</f>
        <v>0.000272222222222222</v>
      </c>
      <c r="L30" s="100" t="n">
        <v>1</v>
      </c>
      <c r="M30" s="100" t="n">
        <v>24</v>
      </c>
    </row>
    <row r="31" customFormat="false" ht="15" hidden="false" customHeight="true" outlineLevel="0" collapsed="false">
      <c r="A31" s="272" t="n">
        <v>8</v>
      </c>
      <c r="B31" s="91" t="n">
        <v>353</v>
      </c>
      <c r="C31" s="273" t="s">
        <v>532</v>
      </c>
      <c r="D31" s="274" t="n">
        <v>1993</v>
      </c>
      <c r="E31" s="274" t="n">
        <v>2</v>
      </c>
      <c r="F31" s="275" t="s">
        <v>370</v>
      </c>
      <c r="G31" s="276" t="s">
        <v>175</v>
      </c>
      <c r="H31" s="277" t="n">
        <v>0.0705858796296296</v>
      </c>
      <c r="I31" s="97" t="n">
        <v>0.0640625</v>
      </c>
      <c r="J31" s="98" t="n">
        <f aca="false">H31-I31</f>
        <v>0.00652337962962963</v>
      </c>
      <c r="K31" s="99" t="n">
        <f aca="false">J31-$J$24</f>
        <v>0.000377662037037037</v>
      </c>
      <c r="L31" s="100" t="n">
        <v>1</v>
      </c>
      <c r="M31" s="100" t="n">
        <v>23</v>
      </c>
    </row>
    <row r="32" customFormat="false" ht="15" hidden="false" customHeight="true" outlineLevel="0" collapsed="false">
      <c r="A32" s="272" t="n">
        <v>9</v>
      </c>
      <c r="B32" s="91" t="n">
        <v>372</v>
      </c>
      <c r="C32" s="273" t="s">
        <v>533</v>
      </c>
      <c r="D32" s="274" t="n">
        <v>1992</v>
      </c>
      <c r="E32" s="274" t="n">
        <v>1</v>
      </c>
      <c r="F32" s="275" t="s">
        <v>153</v>
      </c>
      <c r="G32" s="276" t="s">
        <v>154</v>
      </c>
      <c r="H32" s="277" t="n">
        <v>0.0739202546296296</v>
      </c>
      <c r="I32" s="97" t="n">
        <v>0.067361111111111</v>
      </c>
      <c r="J32" s="98" t="n">
        <f aca="false">H32-I32</f>
        <v>0.00655914351851852</v>
      </c>
      <c r="K32" s="99" t="n">
        <f aca="false">J32-$J$24</f>
        <v>0.000413425925925926</v>
      </c>
      <c r="L32" s="100" t="n">
        <v>1</v>
      </c>
      <c r="M32" s="100" t="n">
        <v>22</v>
      </c>
    </row>
    <row r="33" customFormat="false" ht="15" hidden="false" customHeight="true" outlineLevel="0" collapsed="false">
      <c r="A33" s="272" t="n">
        <v>10</v>
      </c>
      <c r="B33" s="91" t="n">
        <v>327</v>
      </c>
      <c r="C33" s="273" t="s">
        <v>534</v>
      </c>
      <c r="D33" s="274" t="n">
        <v>1992</v>
      </c>
      <c r="E33" s="274" t="n">
        <v>1</v>
      </c>
      <c r="F33" s="275" t="s">
        <v>431</v>
      </c>
      <c r="G33" s="276"/>
      <c r="H33" s="277" t="n">
        <v>0.0661452546296296</v>
      </c>
      <c r="I33" s="97" t="n">
        <v>0.0595486111111111</v>
      </c>
      <c r="J33" s="98" t="n">
        <f aca="false">H33-I33</f>
        <v>0.00659664351851852</v>
      </c>
      <c r="K33" s="99" t="n">
        <f aca="false">J33-$J$24</f>
        <v>0.000450925925925926</v>
      </c>
      <c r="L33" s="100" t="n">
        <v>1</v>
      </c>
      <c r="M33" s="100" t="n">
        <v>21</v>
      </c>
    </row>
    <row r="34" customFormat="false" ht="15" hidden="false" customHeight="true" outlineLevel="0" collapsed="false">
      <c r="A34" s="272" t="n">
        <v>11</v>
      </c>
      <c r="B34" s="91" t="n">
        <v>386</v>
      </c>
      <c r="C34" s="273" t="s">
        <v>535</v>
      </c>
      <c r="D34" s="274" t="n">
        <v>1992</v>
      </c>
      <c r="E34" s="274" t="n">
        <v>1</v>
      </c>
      <c r="F34" s="275" t="s">
        <v>78</v>
      </c>
      <c r="G34" s="276" t="s">
        <v>79</v>
      </c>
      <c r="H34" s="277" t="n">
        <v>0.0764271990740741</v>
      </c>
      <c r="I34" s="97" t="n">
        <v>0.0697916666666666</v>
      </c>
      <c r="J34" s="98" t="n">
        <f aca="false">H34-I34</f>
        <v>0.00663553240740741</v>
      </c>
      <c r="K34" s="99" t="n">
        <f aca="false">J34-$J$24</f>
        <v>0.000489814814814815</v>
      </c>
      <c r="L34" s="100" t="n">
        <v>1</v>
      </c>
      <c r="M34" s="100" t="n">
        <v>20</v>
      </c>
    </row>
    <row r="35" customFormat="false" ht="15" hidden="false" customHeight="true" outlineLevel="0" collapsed="false">
      <c r="A35" s="272" t="n">
        <v>12</v>
      </c>
      <c r="B35" s="91" t="n">
        <v>382</v>
      </c>
      <c r="C35" s="273" t="s">
        <v>536</v>
      </c>
      <c r="D35" s="274" t="n">
        <v>1992</v>
      </c>
      <c r="E35" s="274" t="n">
        <v>1</v>
      </c>
      <c r="F35" s="275" t="s">
        <v>151</v>
      </c>
      <c r="G35" s="276" t="s">
        <v>51</v>
      </c>
      <c r="H35" s="277" t="n">
        <v>0.0757652777777778</v>
      </c>
      <c r="I35" s="97" t="n">
        <v>0.0690972222222222</v>
      </c>
      <c r="J35" s="98" t="n">
        <f aca="false">H35-I35</f>
        <v>0.00666805555555556</v>
      </c>
      <c r="K35" s="99" t="n">
        <f aca="false">J35-$J$24</f>
        <v>0.000522337962962963</v>
      </c>
      <c r="L35" s="100" t="n">
        <v>1</v>
      </c>
      <c r="M35" s="100" t="n">
        <v>19</v>
      </c>
    </row>
    <row r="36" customFormat="false" ht="15" hidden="false" customHeight="true" outlineLevel="0" collapsed="false">
      <c r="A36" s="272" t="n">
        <v>13</v>
      </c>
      <c r="B36" s="91" t="n">
        <v>367</v>
      </c>
      <c r="C36" s="273" t="s">
        <v>537</v>
      </c>
      <c r="D36" s="274" t="n">
        <v>1992</v>
      </c>
      <c r="E36" s="274" t="n">
        <v>1</v>
      </c>
      <c r="F36" s="275" t="s">
        <v>151</v>
      </c>
      <c r="G36" s="276" t="s">
        <v>51</v>
      </c>
      <c r="H36" s="277" t="n">
        <v>0.0731695601851852</v>
      </c>
      <c r="I36" s="97" t="n">
        <v>0.0664930555555555</v>
      </c>
      <c r="J36" s="98" t="n">
        <f aca="false">H36-I36</f>
        <v>0.00667650462962963</v>
      </c>
      <c r="K36" s="99" t="n">
        <f aca="false">J36-$J$24</f>
        <v>0.000530787037037037</v>
      </c>
      <c r="L36" s="100" t="n">
        <v>1</v>
      </c>
      <c r="M36" s="100" t="n">
        <v>18</v>
      </c>
    </row>
    <row r="37" customFormat="false" ht="15" hidden="false" customHeight="true" outlineLevel="0" collapsed="false">
      <c r="A37" s="272" t="n">
        <v>14</v>
      </c>
      <c r="B37" s="91" t="n">
        <v>399</v>
      </c>
      <c r="C37" s="273" t="s">
        <v>538</v>
      </c>
      <c r="D37" s="274" t="n">
        <v>1993</v>
      </c>
      <c r="E37" s="274" t="n">
        <v>1</v>
      </c>
      <c r="F37" s="275" t="s">
        <v>305</v>
      </c>
      <c r="G37" s="276" t="s">
        <v>539</v>
      </c>
      <c r="H37" s="277" t="n">
        <v>0.078727662037037</v>
      </c>
      <c r="I37" s="97" t="n">
        <v>0.072048611111111</v>
      </c>
      <c r="J37" s="98" t="n">
        <f aca="false">H37-I37</f>
        <v>0.00667905092592593</v>
      </c>
      <c r="K37" s="99" t="n">
        <f aca="false">J37-$J$24</f>
        <v>0.000533333333333333</v>
      </c>
      <c r="L37" s="100" t="n">
        <v>1</v>
      </c>
      <c r="M37" s="100" t="n">
        <v>17</v>
      </c>
    </row>
    <row r="38" customFormat="false" ht="15" hidden="false" customHeight="true" outlineLevel="0" collapsed="false">
      <c r="A38" s="272" t="n">
        <v>15</v>
      </c>
      <c r="B38" s="91" t="n">
        <v>336</v>
      </c>
      <c r="C38" s="273" t="s">
        <v>540</v>
      </c>
      <c r="D38" s="274" t="n">
        <v>1993</v>
      </c>
      <c r="E38" s="274" t="n">
        <v>1</v>
      </c>
      <c r="F38" s="275" t="s">
        <v>45</v>
      </c>
      <c r="G38" s="276"/>
      <c r="H38" s="277" t="n">
        <v>0.0678087962962963</v>
      </c>
      <c r="I38" s="97" t="n">
        <v>0.0611111111111111</v>
      </c>
      <c r="J38" s="98" t="n">
        <f aca="false">H38-I38</f>
        <v>0.00669768518518519</v>
      </c>
      <c r="K38" s="99" t="n">
        <f aca="false">J38-$J$24</f>
        <v>0.000551967592592593</v>
      </c>
      <c r="L38" s="100" t="n">
        <v>1</v>
      </c>
      <c r="M38" s="100" t="n">
        <v>16</v>
      </c>
    </row>
    <row r="39" customFormat="false" ht="15" hidden="false" customHeight="true" outlineLevel="0" collapsed="false">
      <c r="A39" s="272" t="n">
        <v>16</v>
      </c>
      <c r="B39" s="91" t="n">
        <v>396</v>
      </c>
      <c r="C39" s="273" t="s">
        <v>541</v>
      </c>
      <c r="D39" s="274" t="n">
        <v>1992</v>
      </c>
      <c r="E39" s="274" t="n">
        <v>1</v>
      </c>
      <c r="F39" s="275" t="s">
        <v>97</v>
      </c>
      <c r="G39" s="276" t="s">
        <v>98</v>
      </c>
      <c r="H39" s="277" t="n">
        <v>0.078228587962963</v>
      </c>
      <c r="I39" s="97" t="n">
        <v>0.0715277777777777</v>
      </c>
      <c r="J39" s="98" t="n">
        <f aca="false">H39-I39</f>
        <v>0.00670081018518519</v>
      </c>
      <c r="K39" s="99" t="n">
        <f aca="false">J39-$J$24</f>
        <v>0.000555092592592593</v>
      </c>
      <c r="L39" s="100" t="n">
        <v>1</v>
      </c>
      <c r="M39" s="100" t="n">
        <v>15</v>
      </c>
    </row>
    <row r="40" customFormat="false" ht="15" hidden="false" customHeight="true" outlineLevel="0" collapsed="false">
      <c r="A40" s="272" t="n">
        <v>17</v>
      </c>
      <c r="B40" s="91" t="n">
        <v>340</v>
      </c>
      <c r="C40" s="273" t="s">
        <v>542</v>
      </c>
      <c r="D40" s="274" t="n">
        <v>1992</v>
      </c>
      <c r="E40" s="274" t="n">
        <v>1</v>
      </c>
      <c r="F40" s="275" t="s">
        <v>370</v>
      </c>
      <c r="G40" s="276" t="s">
        <v>142</v>
      </c>
      <c r="H40" s="277" t="n">
        <v>0.0685090277777778</v>
      </c>
      <c r="I40" s="97" t="n">
        <v>0.0618055555555555</v>
      </c>
      <c r="J40" s="98" t="n">
        <f aca="false">H40-I40</f>
        <v>0.00670347222222222</v>
      </c>
      <c r="K40" s="99" t="n">
        <f aca="false">J40-$J$24</f>
        <v>0.00055775462962963</v>
      </c>
      <c r="L40" s="100" t="n">
        <v>1</v>
      </c>
      <c r="M40" s="100" t="n">
        <v>14</v>
      </c>
    </row>
    <row r="41" customFormat="false" ht="15" hidden="false" customHeight="true" outlineLevel="0" collapsed="false">
      <c r="A41" s="272" t="n">
        <v>18</v>
      </c>
      <c r="B41" s="91" t="n">
        <v>324</v>
      </c>
      <c r="C41" s="273" t="s">
        <v>543</v>
      </c>
      <c r="D41" s="274" t="n">
        <v>1993</v>
      </c>
      <c r="E41" s="274" t="n">
        <v>1</v>
      </c>
      <c r="F41" s="275" t="s">
        <v>97</v>
      </c>
      <c r="G41" s="276" t="s">
        <v>98</v>
      </c>
      <c r="H41" s="277" t="n">
        <v>0.0657346064814815</v>
      </c>
      <c r="I41" s="97" t="n">
        <v>0.0590277777777778</v>
      </c>
      <c r="J41" s="98" t="n">
        <f aca="false">H41-I41</f>
        <v>0.0067068287037037</v>
      </c>
      <c r="K41" s="99" t="n">
        <f aca="false">J41-$J$24</f>
        <v>0.000561111111111111</v>
      </c>
      <c r="L41" s="100" t="n">
        <v>1</v>
      </c>
      <c r="M41" s="100" t="n">
        <v>13</v>
      </c>
    </row>
    <row r="42" customFormat="false" ht="15" hidden="false" customHeight="true" outlineLevel="0" collapsed="false">
      <c r="A42" s="272" t="n">
        <v>19</v>
      </c>
      <c r="B42" s="91" t="n">
        <v>352</v>
      </c>
      <c r="C42" s="273" t="s">
        <v>544</v>
      </c>
      <c r="D42" s="274" t="n">
        <v>1993</v>
      </c>
      <c r="E42" s="274" t="n">
        <v>1</v>
      </c>
      <c r="F42" s="275" t="s">
        <v>545</v>
      </c>
      <c r="G42" s="276" t="s">
        <v>262</v>
      </c>
      <c r="H42" s="277" t="n">
        <v>0.0706273148148148</v>
      </c>
      <c r="I42" s="97" t="n">
        <v>0.0638888888888889</v>
      </c>
      <c r="J42" s="98" t="n">
        <f aca="false">H42-I42</f>
        <v>0.00673842592592593</v>
      </c>
      <c r="K42" s="99" t="n">
        <f aca="false">J42-$J$24</f>
        <v>0.000592708333333333</v>
      </c>
      <c r="L42" s="100" t="n">
        <v>1</v>
      </c>
      <c r="M42" s="100" t="n">
        <v>13</v>
      </c>
    </row>
    <row r="43" customFormat="false" ht="15" hidden="false" customHeight="true" outlineLevel="0" collapsed="false">
      <c r="A43" s="272" t="n">
        <v>19</v>
      </c>
      <c r="B43" s="91" t="n">
        <v>319</v>
      </c>
      <c r="C43" s="273" t="s">
        <v>546</v>
      </c>
      <c r="D43" s="274" t="n">
        <v>1992</v>
      </c>
      <c r="E43" s="274" t="n">
        <v>1</v>
      </c>
      <c r="F43" s="275" t="s">
        <v>545</v>
      </c>
      <c r="G43" s="276" t="s">
        <v>262</v>
      </c>
      <c r="H43" s="277" t="n">
        <v>0.0648983796296296</v>
      </c>
      <c r="I43" s="97" t="n">
        <v>0.0581597222222222</v>
      </c>
      <c r="J43" s="98" t="n">
        <f aca="false">H43-I43</f>
        <v>0.00673865740740741</v>
      </c>
      <c r="K43" s="99" t="n">
        <f aca="false">J43-$J$24</f>
        <v>0.000592939814814815</v>
      </c>
      <c r="L43" s="100" t="n">
        <v>1</v>
      </c>
      <c r="M43" s="100" t="n">
        <v>11</v>
      </c>
    </row>
    <row r="44" customFormat="false" ht="15" hidden="false" customHeight="true" outlineLevel="0" collapsed="false">
      <c r="A44" s="272" t="n">
        <v>21</v>
      </c>
      <c r="B44" s="91" t="n">
        <v>360</v>
      </c>
      <c r="C44" s="273" t="s">
        <v>547</v>
      </c>
      <c r="D44" s="274" t="n">
        <v>1992</v>
      </c>
      <c r="E44" s="274" t="n">
        <v>1</v>
      </c>
      <c r="F44" s="275" t="s">
        <v>548</v>
      </c>
      <c r="G44" s="276" t="s">
        <v>549</v>
      </c>
      <c r="H44" s="277" t="n">
        <v>0.0720458333333333</v>
      </c>
      <c r="I44" s="97" t="n">
        <v>0.0652777777777777</v>
      </c>
      <c r="J44" s="98" t="n">
        <f aca="false">H44-I44</f>
        <v>0.00676805555555556</v>
      </c>
      <c r="K44" s="99" t="n">
        <f aca="false">J44-$J$24</f>
        <v>0.000622337962962963</v>
      </c>
      <c r="L44" s="100" t="n">
        <v>1</v>
      </c>
      <c r="M44" s="100" t="n">
        <v>10</v>
      </c>
    </row>
    <row r="45" customFormat="false" ht="15" hidden="false" customHeight="true" outlineLevel="0" collapsed="false">
      <c r="A45" s="272" t="n">
        <v>22</v>
      </c>
      <c r="B45" s="91" t="n">
        <v>403</v>
      </c>
      <c r="C45" s="273" t="s">
        <v>550</v>
      </c>
      <c r="D45" s="274" t="n">
        <v>1993</v>
      </c>
      <c r="E45" s="274" t="n">
        <v>1</v>
      </c>
      <c r="F45" s="275" t="s">
        <v>222</v>
      </c>
      <c r="G45" s="276" t="s">
        <v>477</v>
      </c>
      <c r="H45" s="277" t="n">
        <v>0.0795207175925926</v>
      </c>
      <c r="I45" s="97" t="n">
        <v>0.0727430555555555</v>
      </c>
      <c r="J45" s="98" t="n">
        <f aca="false">H45-I45</f>
        <v>0.00677766203703704</v>
      </c>
      <c r="K45" s="99" t="n">
        <f aca="false">J45-$J$24</f>
        <v>0.000631944444444444</v>
      </c>
      <c r="L45" s="100" t="n">
        <v>1</v>
      </c>
      <c r="M45" s="100" t="n">
        <v>9</v>
      </c>
    </row>
    <row r="46" customFormat="false" ht="15" hidden="false" customHeight="true" outlineLevel="0" collapsed="false">
      <c r="A46" s="272" t="n">
        <v>23</v>
      </c>
      <c r="B46" s="91" t="n">
        <v>379</v>
      </c>
      <c r="C46" s="273" t="s">
        <v>551</v>
      </c>
      <c r="D46" s="274" t="n">
        <v>1992</v>
      </c>
      <c r="E46" s="274" t="n">
        <v>1</v>
      </c>
      <c r="F46" s="275" t="s">
        <v>108</v>
      </c>
      <c r="G46" s="276" t="s">
        <v>109</v>
      </c>
      <c r="H46" s="277" t="n">
        <v>0.0753605324074074</v>
      </c>
      <c r="I46" s="97" t="n">
        <v>0.0685763888888888</v>
      </c>
      <c r="J46" s="98" t="n">
        <f aca="false">H46-I46</f>
        <v>0.00678414351851852</v>
      </c>
      <c r="K46" s="99" t="n">
        <f aca="false">J46-$J$24</f>
        <v>0.000638425925925926</v>
      </c>
      <c r="L46" s="100" t="n">
        <v>1</v>
      </c>
      <c r="M46" s="100" t="n">
        <v>8</v>
      </c>
    </row>
    <row r="47" customFormat="false" ht="15" hidden="false" customHeight="true" outlineLevel="0" collapsed="false">
      <c r="A47" s="272" t="n">
        <v>24</v>
      </c>
      <c r="B47" s="91" t="n">
        <v>348</v>
      </c>
      <c r="C47" s="273" t="s">
        <v>552</v>
      </c>
      <c r="D47" s="274" t="n">
        <v>1992</v>
      </c>
      <c r="E47" s="274" t="s">
        <v>525</v>
      </c>
      <c r="F47" s="275" t="s">
        <v>55</v>
      </c>
      <c r="G47" s="276"/>
      <c r="H47" s="277" t="n">
        <v>0.0699872685185185</v>
      </c>
      <c r="I47" s="97" t="n">
        <v>0.0631944444444444</v>
      </c>
      <c r="J47" s="98" t="n">
        <f aca="false">H47-I47</f>
        <v>0.00679282407407407</v>
      </c>
      <c r="K47" s="99" t="n">
        <f aca="false">J47-$J$24</f>
        <v>0.000647106481481482</v>
      </c>
      <c r="L47" s="100" t="n">
        <v>1</v>
      </c>
      <c r="M47" s="100" t="n">
        <v>7</v>
      </c>
    </row>
    <row r="48" customFormat="false" ht="15" hidden="false" customHeight="true" outlineLevel="0" collapsed="false">
      <c r="A48" s="272" t="n">
        <v>25</v>
      </c>
      <c r="B48" s="91" t="n">
        <v>347</v>
      </c>
      <c r="C48" s="273" t="s">
        <v>553</v>
      </c>
      <c r="D48" s="274" t="n">
        <v>1993</v>
      </c>
      <c r="E48" s="274" t="n">
        <v>1</v>
      </c>
      <c r="F48" s="275" t="s">
        <v>84</v>
      </c>
      <c r="G48" s="276" t="s">
        <v>85</v>
      </c>
      <c r="H48" s="277" t="n">
        <v>0.0698299768518518</v>
      </c>
      <c r="I48" s="97" t="n">
        <v>0.0630208333333333</v>
      </c>
      <c r="J48" s="98" t="n">
        <f aca="false">H48-I48</f>
        <v>0.00680914351851852</v>
      </c>
      <c r="K48" s="99" t="n">
        <f aca="false">J48-$J$24</f>
        <v>0.000663425925925926</v>
      </c>
      <c r="L48" s="100" t="n">
        <v>1</v>
      </c>
      <c r="M48" s="100" t="n">
        <v>6</v>
      </c>
    </row>
    <row r="49" customFormat="false" ht="15" hidden="false" customHeight="true" outlineLevel="0" collapsed="false">
      <c r="A49" s="272" t="n">
        <v>26</v>
      </c>
      <c r="B49" s="91" t="n">
        <v>395</v>
      </c>
      <c r="C49" s="273" t="s">
        <v>554</v>
      </c>
      <c r="D49" s="274" t="n">
        <v>1993</v>
      </c>
      <c r="E49" s="274" t="n">
        <v>2</v>
      </c>
      <c r="F49" s="275" t="s">
        <v>479</v>
      </c>
      <c r="G49" s="276" t="s">
        <v>480</v>
      </c>
      <c r="H49" s="277" t="n">
        <v>0.0781834490740741</v>
      </c>
      <c r="I49" s="97" t="n">
        <v>0.0713541666666666</v>
      </c>
      <c r="J49" s="98" t="n">
        <f aca="false">H49-I49</f>
        <v>0.00682928240740741</v>
      </c>
      <c r="K49" s="99" t="n">
        <f aca="false">J49-$J$24</f>
        <v>0.000683564814814815</v>
      </c>
      <c r="L49" s="100" t="n">
        <v>1</v>
      </c>
      <c r="M49" s="100" t="n">
        <v>5</v>
      </c>
    </row>
    <row r="50" customFormat="false" ht="15" hidden="false" customHeight="true" outlineLevel="0" collapsed="false">
      <c r="A50" s="272" t="n">
        <v>27</v>
      </c>
      <c r="B50" s="91" t="n">
        <v>391</v>
      </c>
      <c r="C50" s="273" t="s">
        <v>555</v>
      </c>
      <c r="D50" s="274" t="n">
        <v>1992</v>
      </c>
      <c r="E50" s="274" t="n">
        <v>1</v>
      </c>
      <c r="F50" s="275" t="s">
        <v>140</v>
      </c>
      <c r="G50" s="276"/>
      <c r="H50" s="277" t="n">
        <v>0.0774939814814815</v>
      </c>
      <c r="I50" s="97" t="n">
        <v>0.0706597222222221</v>
      </c>
      <c r="J50" s="98" t="n">
        <f aca="false">H50-I50</f>
        <v>0.00683425925925926</v>
      </c>
      <c r="K50" s="99" t="n">
        <f aca="false">J50-$J$24</f>
        <v>0.000688541666666667</v>
      </c>
      <c r="L50" s="100" t="n">
        <v>1</v>
      </c>
      <c r="M50" s="100" t="n">
        <v>4</v>
      </c>
    </row>
    <row r="51" customFormat="false" ht="15" hidden="false" customHeight="true" outlineLevel="0" collapsed="false">
      <c r="A51" s="272" t="n">
        <v>28</v>
      </c>
      <c r="B51" s="91" t="n">
        <v>312</v>
      </c>
      <c r="C51" s="273" t="s">
        <v>556</v>
      </c>
      <c r="D51" s="274" t="n">
        <v>1993</v>
      </c>
      <c r="E51" s="274" t="n">
        <v>1</v>
      </c>
      <c r="F51" s="275" t="s">
        <v>393</v>
      </c>
      <c r="G51" s="276" t="s">
        <v>394</v>
      </c>
      <c r="H51" s="277" t="n">
        <v>0.0638134259259259</v>
      </c>
      <c r="I51" s="97" t="n">
        <v>0.0569444444444444</v>
      </c>
      <c r="J51" s="98" t="n">
        <f aca="false">H51-I51</f>
        <v>0.00686898148148148</v>
      </c>
      <c r="K51" s="99" t="n">
        <f aca="false">J51-$J$24</f>
        <v>0.000723263888888889</v>
      </c>
      <c r="L51" s="100" t="n">
        <v>1</v>
      </c>
      <c r="M51" s="100" t="n">
        <v>3</v>
      </c>
    </row>
    <row r="52" customFormat="false" ht="15" hidden="false" customHeight="true" outlineLevel="0" collapsed="false">
      <c r="A52" s="272" t="n">
        <v>29</v>
      </c>
      <c r="B52" s="91" t="n">
        <v>385</v>
      </c>
      <c r="C52" s="273" t="s">
        <v>557</v>
      </c>
      <c r="D52" s="274" t="n">
        <v>1992</v>
      </c>
      <c r="E52" s="274" t="n">
        <v>1</v>
      </c>
      <c r="F52" s="275" t="s">
        <v>47</v>
      </c>
      <c r="G52" s="276" t="s">
        <v>48</v>
      </c>
      <c r="H52" s="277" t="n">
        <v>0.0765392361111111</v>
      </c>
      <c r="I52" s="97" t="n">
        <v>0.0696180555555555</v>
      </c>
      <c r="J52" s="98" t="n">
        <f aca="false">H52-I52</f>
        <v>0.00692118055555556</v>
      </c>
      <c r="K52" s="99" t="n">
        <f aca="false">J52-$J$24</f>
        <v>0.000775462962962963</v>
      </c>
      <c r="L52" s="100" t="n">
        <v>1</v>
      </c>
      <c r="M52" s="100" t="n">
        <v>2</v>
      </c>
    </row>
    <row r="53" customFormat="false" ht="15" hidden="false" customHeight="true" outlineLevel="0" collapsed="false">
      <c r="A53" s="272" t="n">
        <v>30</v>
      </c>
      <c r="B53" s="91" t="n">
        <v>315</v>
      </c>
      <c r="C53" s="273" t="s">
        <v>558</v>
      </c>
      <c r="D53" s="274" t="n">
        <v>1992</v>
      </c>
      <c r="E53" s="274" t="n">
        <v>1</v>
      </c>
      <c r="F53" s="275" t="s">
        <v>149</v>
      </c>
      <c r="G53" s="276" t="s">
        <v>119</v>
      </c>
      <c r="H53" s="277" t="n">
        <v>0.0643939814814815</v>
      </c>
      <c r="I53" s="97" t="n">
        <v>0.0574652777777778</v>
      </c>
      <c r="J53" s="98" t="n">
        <f aca="false">H53-I53</f>
        <v>0.0069287037037037</v>
      </c>
      <c r="K53" s="99" t="n">
        <f aca="false">J53-$J$24</f>
        <v>0.000782986111111111</v>
      </c>
      <c r="L53" s="100" t="n">
        <v>1</v>
      </c>
      <c r="M53" s="100" t="n">
        <v>1</v>
      </c>
    </row>
    <row r="54" customFormat="false" ht="15" hidden="false" customHeight="true" outlineLevel="0" collapsed="false">
      <c r="A54" s="272" t="n">
        <v>31</v>
      </c>
      <c r="B54" s="91" t="n">
        <v>387</v>
      </c>
      <c r="C54" s="273" t="s">
        <v>559</v>
      </c>
      <c r="D54" s="274" t="n">
        <v>1993</v>
      </c>
      <c r="E54" s="274" t="n">
        <v>1</v>
      </c>
      <c r="F54" s="275" t="s">
        <v>254</v>
      </c>
      <c r="G54" s="276" t="s">
        <v>255</v>
      </c>
      <c r="H54" s="277" t="n">
        <v>0.0768976851851852</v>
      </c>
      <c r="I54" s="97" t="n">
        <v>0.0699652777777777</v>
      </c>
      <c r="J54" s="98" t="n">
        <f aca="false">H54-I54</f>
        <v>0.00693240740740741</v>
      </c>
      <c r="K54" s="99" t="n">
        <f aca="false">J54-$J$24</f>
        <v>0.000786689814814815</v>
      </c>
      <c r="L54" s="100" t="n">
        <v>1</v>
      </c>
      <c r="M54" s="100"/>
    </row>
    <row r="55" customFormat="false" ht="15" hidden="false" customHeight="true" outlineLevel="0" collapsed="false">
      <c r="A55" s="272" t="n">
        <v>32</v>
      </c>
      <c r="B55" s="91" t="n">
        <v>374</v>
      </c>
      <c r="C55" s="273" t="s">
        <v>560</v>
      </c>
      <c r="D55" s="274" t="n">
        <v>1992</v>
      </c>
      <c r="E55" s="274" t="n">
        <v>1</v>
      </c>
      <c r="F55" s="275" t="s">
        <v>47</v>
      </c>
      <c r="G55" s="276" t="s">
        <v>53</v>
      </c>
      <c r="H55" s="277" t="n">
        <v>0.0746744212962963</v>
      </c>
      <c r="I55" s="97" t="n">
        <v>0.0677083333333333</v>
      </c>
      <c r="J55" s="98" t="n">
        <f aca="false">H55-I55</f>
        <v>0.00696608796296296</v>
      </c>
      <c r="K55" s="99" t="n">
        <f aca="false">J55-$J$24</f>
        <v>0.00082037037037037</v>
      </c>
      <c r="L55" s="100" t="n">
        <v>1</v>
      </c>
      <c r="M55" s="100"/>
    </row>
    <row r="56" customFormat="false" ht="15" hidden="false" customHeight="true" outlineLevel="0" collapsed="false">
      <c r="A56" s="272" t="n">
        <v>33</v>
      </c>
      <c r="B56" s="91" t="n">
        <v>313</v>
      </c>
      <c r="C56" s="273" t="s">
        <v>561</v>
      </c>
      <c r="D56" s="274" t="n">
        <v>1993</v>
      </c>
      <c r="E56" s="274" t="n">
        <v>1</v>
      </c>
      <c r="F56" s="275" t="s">
        <v>61</v>
      </c>
      <c r="G56" s="276" t="s">
        <v>62</v>
      </c>
      <c r="H56" s="277" t="n">
        <v>0.0640854166666667</v>
      </c>
      <c r="I56" s="97" t="n">
        <v>0.0571180555555556</v>
      </c>
      <c r="J56" s="98" t="n">
        <f aca="false">H56-I56</f>
        <v>0.00696736111111111</v>
      </c>
      <c r="K56" s="99" t="n">
        <f aca="false">J56-$J$24</f>
        <v>0.000821643518518518</v>
      </c>
      <c r="L56" s="100" t="n">
        <v>1</v>
      </c>
      <c r="M56" s="100"/>
    </row>
    <row r="57" customFormat="false" ht="15" hidden="false" customHeight="true" outlineLevel="0" collapsed="false">
      <c r="A57" s="272" t="n">
        <v>34</v>
      </c>
      <c r="B57" s="91" t="n">
        <v>346</v>
      </c>
      <c r="C57" s="273" t="s">
        <v>562</v>
      </c>
      <c r="D57" s="274" t="n">
        <v>1992</v>
      </c>
      <c r="E57" s="274" t="n">
        <v>1</v>
      </c>
      <c r="F57" s="275" t="s">
        <v>147</v>
      </c>
      <c r="G57" s="276" t="s">
        <v>56</v>
      </c>
      <c r="H57" s="277" t="n">
        <v>0.0698153935185185</v>
      </c>
      <c r="I57" s="97" t="n">
        <v>0.0628472222222222</v>
      </c>
      <c r="J57" s="98" t="n">
        <f aca="false">H57-I57</f>
        <v>0.0069681712962963</v>
      </c>
      <c r="K57" s="99" t="n">
        <f aca="false">J57-$J$24</f>
        <v>0.000822453703703704</v>
      </c>
      <c r="L57" s="100" t="n">
        <v>1</v>
      </c>
      <c r="M57" s="100"/>
    </row>
    <row r="58" customFormat="false" ht="15" hidden="false" customHeight="true" outlineLevel="0" collapsed="false">
      <c r="A58" s="272" t="n">
        <v>35</v>
      </c>
      <c r="B58" s="91" t="n">
        <v>343</v>
      </c>
      <c r="C58" s="273" t="s">
        <v>563</v>
      </c>
      <c r="D58" s="274" t="n">
        <v>1992</v>
      </c>
      <c r="E58" s="274" t="n">
        <v>1</v>
      </c>
      <c r="F58" s="275" t="s">
        <v>370</v>
      </c>
      <c r="G58" s="276" t="s">
        <v>564</v>
      </c>
      <c r="H58" s="277" t="n">
        <v>0.0692967592592593</v>
      </c>
      <c r="I58" s="97" t="n">
        <v>0.0623263888888889</v>
      </c>
      <c r="J58" s="98" t="n">
        <f aca="false">H58-I58</f>
        <v>0.00697037037037037</v>
      </c>
      <c r="K58" s="99" t="n">
        <f aca="false">J58-$J$24</f>
        <v>0.000824652777777778</v>
      </c>
      <c r="L58" s="100" t="n">
        <v>1</v>
      </c>
      <c r="M58" s="100"/>
    </row>
    <row r="59" customFormat="false" ht="15" hidden="false" customHeight="true" outlineLevel="0" collapsed="false">
      <c r="A59" s="272" t="n">
        <v>36</v>
      </c>
      <c r="B59" s="91" t="n">
        <v>393</v>
      </c>
      <c r="C59" s="273" t="s">
        <v>565</v>
      </c>
      <c r="D59" s="274" t="n">
        <v>1992</v>
      </c>
      <c r="E59" s="274" t="n">
        <v>1</v>
      </c>
      <c r="F59" s="275" t="s">
        <v>393</v>
      </c>
      <c r="G59" s="276" t="s">
        <v>394</v>
      </c>
      <c r="H59" s="277" t="n">
        <v>0.0779774305555556</v>
      </c>
      <c r="I59" s="97" t="n">
        <v>0.0710069444444444</v>
      </c>
      <c r="J59" s="98" t="n">
        <f aca="false">H59-I59</f>
        <v>0.00697048611111111</v>
      </c>
      <c r="K59" s="99" t="n">
        <f aca="false">J59-$J$24</f>
        <v>0.000824768518518519</v>
      </c>
      <c r="L59" s="100" t="n">
        <v>1</v>
      </c>
      <c r="M59" s="100"/>
    </row>
    <row r="60" customFormat="false" ht="15" hidden="false" customHeight="true" outlineLevel="0" collapsed="false">
      <c r="A60" s="272" t="n">
        <v>37</v>
      </c>
      <c r="B60" s="91" t="n">
        <v>354</v>
      </c>
      <c r="C60" s="273" t="s">
        <v>566</v>
      </c>
      <c r="D60" s="274" t="n">
        <v>1993</v>
      </c>
      <c r="E60" s="274" t="n">
        <v>1</v>
      </c>
      <c r="F60" s="275" t="s">
        <v>149</v>
      </c>
      <c r="G60" s="276" t="s">
        <v>119</v>
      </c>
      <c r="H60" s="277" t="n">
        <v>0.071225</v>
      </c>
      <c r="I60" s="97" t="n">
        <v>0.0642361111111111</v>
      </c>
      <c r="J60" s="98" t="n">
        <f aca="false">H60-I60</f>
        <v>0.00698888888888889</v>
      </c>
      <c r="K60" s="99" t="n">
        <f aca="false">J60-$J$24</f>
        <v>0.000843171296296296</v>
      </c>
      <c r="L60" s="100" t="n">
        <v>1</v>
      </c>
      <c r="M60" s="100"/>
    </row>
    <row r="61" customFormat="false" ht="15" hidden="false" customHeight="true" outlineLevel="0" collapsed="false">
      <c r="A61" s="272" t="n">
        <v>38</v>
      </c>
      <c r="B61" s="91" t="n">
        <v>383</v>
      </c>
      <c r="C61" s="273" t="s">
        <v>567</v>
      </c>
      <c r="D61" s="274" t="n">
        <v>1992</v>
      </c>
      <c r="E61" s="274"/>
      <c r="F61" s="275" t="s">
        <v>105</v>
      </c>
      <c r="G61" s="276" t="s">
        <v>106</v>
      </c>
      <c r="H61" s="277" t="n">
        <v>0.0762677083333333</v>
      </c>
      <c r="I61" s="97" t="n">
        <v>0.0692708333333333</v>
      </c>
      <c r="J61" s="98" t="n">
        <f aca="false">H61-I61</f>
        <v>0.006996875</v>
      </c>
      <c r="K61" s="99" t="n">
        <f aca="false">J61-$J$24</f>
        <v>0.000851157407407408</v>
      </c>
      <c r="L61" s="100" t="n">
        <v>2</v>
      </c>
      <c r="M61" s="100"/>
    </row>
    <row r="62" customFormat="false" ht="15" hidden="false" customHeight="true" outlineLevel="0" collapsed="false">
      <c r="A62" s="272" t="n">
        <v>39</v>
      </c>
      <c r="B62" s="91" t="n">
        <v>351</v>
      </c>
      <c r="C62" s="273" t="s">
        <v>568</v>
      </c>
      <c r="D62" s="274" t="n">
        <v>1993</v>
      </c>
      <c r="E62" s="274" t="n">
        <v>1</v>
      </c>
      <c r="F62" s="275" t="s">
        <v>569</v>
      </c>
      <c r="G62" s="276" t="s">
        <v>570</v>
      </c>
      <c r="H62" s="277" t="n">
        <v>0.0707159722222222</v>
      </c>
      <c r="I62" s="97" t="n">
        <v>0.0637152777777777</v>
      </c>
      <c r="J62" s="98" t="n">
        <f aca="false">H62-I62</f>
        <v>0.00700069444444445</v>
      </c>
      <c r="K62" s="99" t="n">
        <f aca="false">J62-$J$24</f>
        <v>0.000854976851851852</v>
      </c>
      <c r="L62" s="100" t="n">
        <v>2</v>
      </c>
      <c r="M62" s="100"/>
    </row>
    <row r="63" customFormat="false" ht="15" hidden="false" customHeight="true" outlineLevel="0" collapsed="false">
      <c r="A63" s="272" t="n">
        <v>40</v>
      </c>
      <c r="B63" s="91" t="n">
        <v>384</v>
      </c>
      <c r="C63" s="273" t="s">
        <v>571</v>
      </c>
      <c r="D63" s="274" t="n">
        <v>1992</v>
      </c>
      <c r="E63" s="274" t="n">
        <v>2</v>
      </c>
      <c r="F63" s="275" t="s">
        <v>370</v>
      </c>
      <c r="G63" s="276" t="s">
        <v>175</v>
      </c>
      <c r="H63" s="277" t="n">
        <v>0.0764539351851852</v>
      </c>
      <c r="I63" s="97" t="n">
        <v>0.0694444444444444</v>
      </c>
      <c r="J63" s="98" t="n">
        <f aca="false">H63-I63</f>
        <v>0.00700949074074074</v>
      </c>
      <c r="K63" s="99" t="n">
        <f aca="false">J63-$J$24</f>
        <v>0.000863773148148148</v>
      </c>
      <c r="L63" s="100" t="n">
        <v>2</v>
      </c>
      <c r="M63" s="100"/>
    </row>
    <row r="64" customFormat="false" ht="15" hidden="false" customHeight="true" outlineLevel="0" collapsed="false">
      <c r="A64" s="272" t="n">
        <v>41</v>
      </c>
      <c r="B64" s="91" t="n">
        <v>381</v>
      </c>
      <c r="C64" s="273" t="s">
        <v>572</v>
      </c>
      <c r="D64" s="274" t="n">
        <v>1992</v>
      </c>
      <c r="E64" s="274" t="n">
        <v>1</v>
      </c>
      <c r="F64" s="275" t="s">
        <v>84</v>
      </c>
      <c r="G64" s="276" t="s">
        <v>85</v>
      </c>
      <c r="H64" s="277" t="n">
        <v>0.0759336805555556</v>
      </c>
      <c r="I64" s="97" t="n">
        <v>0.068923611111111</v>
      </c>
      <c r="J64" s="98" t="n">
        <f aca="false">H64-I64</f>
        <v>0.00701006944444444</v>
      </c>
      <c r="K64" s="99" t="n">
        <f aca="false">J64-$J$24</f>
        <v>0.000864351851851852</v>
      </c>
      <c r="L64" s="100" t="n">
        <v>2</v>
      </c>
      <c r="M64" s="100"/>
    </row>
    <row r="65" customFormat="false" ht="15" hidden="false" customHeight="true" outlineLevel="0" collapsed="false">
      <c r="A65" s="272" t="n">
        <v>42</v>
      </c>
      <c r="B65" s="91" t="n">
        <v>362</v>
      </c>
      <c r="C65" s="273" t="s">
        <v>573</v>
      </c>
      <c r="D65" s="274" t="n">
        <v>1993</v>
      </c>
      <c r="E65" s="274" t="n">
        <v>2</v>
      </c>
      <c r="F65" s="275" t="s">
        <v>105</v>
      </c>
      <c r="G65" s="276" t="s">
        <v>106</v>
      </c>
      <c r="H65" s="277" t="n">
        <v>0.0726486111111111</v>
      </c>
      <c r="I65" s="97" t="n">
        <v>0.0656249999999999</v>
      </c>
      <c r="J65" s="98" t="n">
        <f aca="false">H65-I65</f>
        <v>0.00702361111111111</v>
      </c>
      <c r="K65" s="99" t="n">
        <f aca="false">J65-$J$24</f>
        <v>0.000877893518518518</v>
      </c>
      <c r="L65" s="100" t="n">
        <v>2</v>
      </c>
      <c r="M65" s="100"/>
    </row>
    <row r="66" customFormat="false" ht="15" hidden="false" customHeight="true" outlineLevel="0" collapsed="false">
      <c r="A66" s="272" t="n">
        <v>43</v>
      </c>
      <c r="B66" s="91" t="n">
        <v>390</v>
      </c>
      <c r="C66" s="273" t="s">
        <v>574</v>
      </c>
      <c r="D66" s="274" t="n">
        <v>1992</v>
      </c>
      <c r="E66" s="274" t="n">
        <v>1</v>
      </c>
      <c r="F66" s="275" t="s">
        <v>575</v>
      </c>
      <c r="G66" s="276" t="s">
        <v>576</v>
      </c>
      <c r="H66" s="277" t="n">
        <v>0.077525462962963</v>
      </c>
      <c r="I66" s="97" t="n">
        <v>0.070486111111111</v>
      </c>
      <c r="J66" s="98" t="n">
        <f aca="false">H66-I66</f>
        <v>0.00703935185185185</v>
      </c>
      <c r="K66" s="99" t="n">
        <f aca="false">J66-$J$24</f>
        <v>0.000893634259259259</v>
      </c>
      <c r="L66" s="100" t="n">
        <v>2</v>
      </c>
      <c r="M66" s="100"/>
    </row>
    <row r="67" customFormat="false" ht="15" hidden="false" customHeight="true" outlineLevel="0" collapsed="false">
      <c r="A67" s="272" t="n">
        <v>44</v>
      </c>
      <c r="B67" s="91" t="n">
        <v>302</v>
      </c>
      <c r="C67" s="273" t="s">
        <v>577</v>
      </c>
      <c r="D67" s="274" t="n">
        <v>1992</v>
      </c>
      <c r="E67" s="274" t="n">
        <v>1</v>
      </c>
      <c r="F67" s="275" t="s">
        <v>147</v>
      </c>
      <c r="G67" s="276" t="s">
        <v>56</v>
      </c>
      <c r="H67" s="277" t="n">
        <v>0.0622572916666667</v>
      </c>
      <c r="I67" s="97" t="n">
        <v>0.0552083333333333</v>
      </c>
      <c r="J67" s="98" t="n">
        <f aca="false">H67-I67</f>
        <v>0.00704895833333333</v>
      </c>
      <c r="K67" s="99" t="n">
        <f aca="false">J67-$J$24</f>
        <v>0.000903240740740741</v>
      </c>
      <c r="L67" s="100" t="n">
        <v>2</v>
      </c>
      <c r="M67" s="100" t="s">
        <v>418</v>
      </c>
    </row>
    <row r="68" customFormat="false" ht="15" hidden="false" customHeight="true" outlineLevel="0" collapsed="false">
      <c r="A68" s="272" t="n">
        <v>45</v>
      </c>
      <c r="B68" s="91" t="n">
        <v>380</v>
      </c>
      <c r="C68" s="273" t="s">
        <v>578</v>
      </c>
      <c r="D68" s="274" t="n">
        <v>1993</v>
      </c>
      <c r="E68" s="274" t="n">
        <v>1</v>
      </c>
      <c r="F68" s="275" t="s">
        <v>147</v>
      </c>
      <c r="G68" s="276" t="s">
        <v>56</v>
      </c>
      <c r="H68" s="277" t="n">
        <v>0.0758059027777778</v>
      </c>
      <c r="I68" s="97" t="n">
        <v>0.0687499999999999</v>
      </c>
      <c r="J68" s="98" t="n">
        <f aca="false">H68-I68</f>
        <v>0.00705590277777778</v>
      </c>
      <c r="K68" s="99" t="n">
        <f aca="false">J68-$J$24</f>
        <v>0.000910185185185185</v>
      </c>
      <c r="L68" s="100" t="n">
        <v>2</v>
      </c>
      <c r="M68" s="100"/>
    </row>
    <row r="69" customFormat="false" ht="15" hidden="false" customHeight="true" outlineLevel="0" collapsed="false">
      <c r="A69" s="272" t="n">
        <v>46</v>
      </c>
      <c r="B69" s="91" t="n">
        <v>342</v>
      </c>
      <c r="C69" s="273" t="s">
        <v>579</v>
      </c>
      <c r="D69" s="274" t="n">
        <v>1992</v>
      </c>
      <c r="E69" s="274" t="n">
        <v>1</v>
      </c>
      <c r="F69" s="275" t="s">
        <v>575</v>
      </c>
      <c r="G69" s="276" t="s">
        <v>576</v>
      </c>
      <c r="H69" s="277" t="n">
        <v>0.0692229166666667</v>
      </c>
      <c r="I69" s="97" t="n">
        <v>0.0621527777777778</v>
      </c>
      <c r="J69" s="98" t="n">
        <f aca="false">H69-I69</f>
        <v>0.00707013888888889</v>
      </c>
      <c r="K69" s="99" t="n">
        <f aca="false">J69-$J$24</f>
        <v>0.000924421296296296</v>
      </c>
      <c r="L69" s="100" t="n">
        <v>2</v>
      </c>
      <c r="M69" s="100"/>
    </row>
    <row r="70" customFormat="false" ht="15" hidden="false" customHeight="true" outlineLevel="0" collapsed="false">
      <c r="A70" s="272" t="n">
        <v>47</v>
      </c>
      <c r="B70" s="91" t="n">
        <v>330</v>
      </c>
      <c r="C70" s="273" t="s">
        <v>580</v>
      </c>
      <c r="D70" s="274" t="n">
        <v>1993</v>
      </c>
      <c r="E70" s="274"/>
      <c r="F70" s="275" t="s">
        <v>370</v>
      </c>
      <c r="G70" s="276" t="s">
        <v>175</v>
      </c>
      <c r="H70" s="277" t="n">
        <v>0.0671563657407407</v>
      </c>
      <c r="I70" s="97" t="n">
        <v>0.0600694444444444</v>
      </c>
      <c r="J70" s="98" t="n">
        <f aca="false">H70-I70</f>
        <v>0.0070869212962963</v>
      </c>
      <c r="K70" s="99" t="n">
        <f aca="false">J70-$J$24</f>
        <v>0.000941203703703704</v>
      </c>
      <c r="L70" s="100" t="n">
        <v>2</v>
      </c>
      <c r="M70" s="100"/>
    </row>
    <row r="71" customFormat="false" ht="15" hidden="false" customHeight="true" outlineLevel="0" collapsed="false">
      <c r="A71" s="272" t="n">
        <v>48</v>
      </c>
      <c r="B71" s="91" t="n">
        <v>320</v>
      </c>
      <c r="C71" s="273" t="s">
        <v>581</v>
      </c>
      <c r="D71" s="274" t="n">
        <v>1992</v>
      </c>
      <c r="E71" s="274" t="n">
        <v>1</v>
      </c>
      <c r="F71" s="275" t="s">
        <v>370</v>
      </c>
      <c r="G71" s="278" t="s">
        <v>225</v>
      </c>
      <c r="H71" s="277" t="n">
        <v>0.0654366898148148</v>
      </c>
      <c r="I71" s="97" t="n">
        <v>0.0583333333333333</v>
      </c>
      <c r="J71" s="98" t="n">
        <f aca="false">H71-I71</f>
        <v>0.00710335648148148</v>
      </c>
      <c r="K71" s="99" t="n">
        <f aca="false">J71-$J$24</f>
        <v>0.000957638888888889</v>
      </c>
      <c r="L71" s="100" t="n">
        <v>2</v>
      </c>
      <c r="M71" s="100"/>
    </row>
    <row r="72" customFormat="false" ht="15" hidden="false" customHeight="true" outlineLevel="0" collapsed="false">
      <c r="A72" s="272" t="n">
        <v>49</v>
      </c>
      <c r="B72" s="91" t="n">
        <v>318</v>
      </c>
      <c r="C72" s="273" t="s">
        <v>582</v>
      </c>
      <c r="D72" s="274" t="n">
        <v>1992</v>
      </c>
      <c r="E72" s="274" t="n">
        <v>1</v>
      </c>
      <c r="F72" s="275" t="s">
        <v>147</v>
      </c>
      <c r="G72" s="276" t="s">
        <v>56</v>
      </c>
      <c r="H72" s="277" t="n">
        <v>0.0650978009259259</v>
      </c>
      <c r="I72" s="97" t="n">
        <v>0.0579861111111111</v>
      </c>
      <c r="J72" s="98" t="n">
        <f aca="false">H72-I72</f>
        <v>0.00711168981481482</v>
      </c>
      <c r="K72" s="99" t="n">
        <f aca="false">J72-$J$24</f>
        <v>0.000965972222222222</v>
      </c>
      <c r="L72" s="100" t="n">
        <v>2</v>
      </c>
      <c r="M72" s="100"/>
    </row>
    <row r="73" customFormat="false" ht="15" hidden="false" customHeight="true" outlineLevel="0" collapsed="false">
      <c r="A73" s="272" t="n">
        <v>50</v>
      </c>
      <c r="B73" s="91" t="n">
        <v>304</v>
      </c>
      <c r="C73" s="273" t="s">
        <v>583</v>
      </c>
      <c r="D73" s="274" t="n">
        <v>1993</v>
      </c>
      <c r="E73" s="274" t="n">
        <v>1</v>
      </c>
      <c r="F73" s="275" t="s">
        <v>84</v>
      </c>
      <c r="G73" s="276" t="s">
        <v>85</v>
      </c>
      <c r="H73" s="277" t="n">
        <v>0.0626871527777778</v>
      </c>
      <c r="I73" s="97" t="n">
        <v>0.0555555555555556</v>
      </c>
      <c r="J73" s="98" t="n">
        <f aca="false">H73-I73</f>
        <v>0.00713159722222222</v>
      </c>
      <c r="K73" s="99" t="n">
        <f aca="false">J73-$J$24</f>
        <v>0.00098587962962963</v>
      </c>
      <c r="L73" s="100" t="n">
        <v>2</v>
      </c>
      <c r="M73" s="100" t="s">
        <v>418</v>
      </c>
    </row>
    <row r="74" customFormat="false" ht="15" hidden="false" customHeight="true" outlineLevel="0" collapsed="false">
      <c r="A74" s="272" t="n">
        <v>51</v>
      </c>
      <c r="B74" s="91" t="n">
        <v>392</v>
      </c>
      <c r="C74" s="273" t="s">
        <v>584</v>
      </c>
      <c r="D74" s="274" t="n">
        <v>1992</v>
      </c>
      <c r="E74" s="274" t="n">
        <v>1</v>
      </c>
      <c r="F74" s="275" t="s">
        <v>519</v>
      </c>
      <c r="G74" s="276" t="s">
        <v>252</v>
      </c>
      <c r="H74" s="277" t="n">
        <v>0.0779722222222222</v>
      </c>
      <c r="I74" s="97" t="n">
        <v>0.0708333333333333</v>
      </c>
      <c r="J74" s="98" t="n">
        <f aca="false">H74-I74</f>
        <v>0.00713888888888889</v>
      </c>
      <c r="K74" s="99" t="n">
        <f aca="false">J74-$J$24</f>
        <v>0.000993171296296296</v>
      </c>
      <c r="L74" s="100" t="n">
        <v>2</v>
      </c>
      <c r="M74" s="100"/>
    </row>
    <row r="75" customFormat="false" ht="15" hidden="false" customHeight="true" outlineLevel="0" collapsed="false">
      <c r="A75" s="272" t="n">
        <v>52</v>
      </c>
      <c r="B75" s="91" t="n">
        <v>337</v>
      </c>
      <c r="C75" s="273" t="s">
        <v>585</v>
      </c>
      <c r="D75" s="274" t="n">
        <v>1993</v>
      </c>
      <c r="E75" s="274" t="n">
        <v>1</v>
      </c>
      <c r="F75" s="275" t="s">
        <v>61</v>
      </c>
      <c r="G75" s="276" t="s">
        <v>62</v>
      </c>
      <c r="H75" s="277" t="n">
        <v>0.0684394675925926</v>
      </c>
      <c r="I75" s="97" t="n">
        <v>0.0612847222222222</v>
      </c>
      <c r="J75" s="98" t="n">
        <f aca="false">H75-I75</f>
        <v>0.00715474537037037</v>
      </c>
      <c r="K75" s="99" t="n">
        <f aca="false">J75-$J$24</f>
        <v>0.00100902777777778</v>
      </c>
      <c r="L75" s="100" t="n">
        <v>2</v>
      </c>
      <c r="M75" s="100"/>
    </row>
    <row r="76" customFormat="false" ht="15" hidden="false" customHeight="true" outlineLevel="0" collapsed="false">
      <c r="A76" s="272" t="n">
        <v>53</v>
      </c>
      <c r="B76" s="91" t="n">
        <v>344</v>
      </c>
      <c r="C76" s="273" t="s">
        <v>586</v>
      </c>
      <c r="D76" s="274" t="n">
        <v>1992</v>
      </c>
      <c r="E76" s="274" t="n">
        <v>1</v>
      </c>
      <c r="F76" s="275" t="s">
        <v>172</v>
      </c>
      <c r="G76" s="276" t="s">
        <v>336</v>
      </c>
      <c r="H76" s="277" t="n">
        <v>0.0696586805555556</v>
      </c>
      <c r="I76" s="97" t="n">
        <v>0.0625</v>
      </c>
      <c r="J76" s="98" t="n">
        <f aca="false">H76-I76</f>
        <v>0.00715868055555556</v>
      </c>
      <c r="K76" s="99" t="n">
        <f aca="false">J76-$J$24</f>
        <v>0.00101296296296296</v>
      </c>
      <c r="L76" s="100" t="n">
        <v>2</v>
      </c>
      <c r="M76" s="100"/>
    </row>
    <row r="77" customFormat="false" ht="15" hidden="false" customHeight="true" outlineLevel="0" collapsed="false">
      <c r="A77" s="272" t="n">
        <v>54</v>
      </c>
      <c r="B77" s="91" t="n">
        <v>361</v>
      </c>
      <c r="C77" s="273" t="s">
        <v>587</v>
      </c>
      <c r="D77" s="274" t="n">
        <v>1993</v>
      </c>
      <c r="E77" s="274" t="n">
        <v>1</v>
      </c>
      <c r="F77" s="275" t="s">
        <v>50</v>
      </c>
      <c r="G77" s="276" t="s">
        <v>51</v>
      </c>
      <c r="H77" s="277" t="n">
        <v>0.0726222222222222</v>
      </c>
      <c r="I77" s="97" t="n">
        <v>0.0654513888888888</v>
      </c>
      <c r="J77" s="98" t="n">
        <f aca="false">H77-I77</f>
        <v>0.00717083333333333</v>
      </c>
      <c r="K77" s="99" t="n">
        <f aca="false">J77-$J$24</f>
        <v>0.00102511574074074</v>
      </c>
      <c r="L77" s="100" t="n">
        <v>2</v>
      </c>
      <c r="M77" s="100"/>
    </row>
    <row r="78" customFormat="false" ht="15" hidden="false" customHeight="true" outlineLevel="0" collapsed="false">
      <c r="A78" s="272" t="n">
        <v>54</v>
      </c>
      <c r="B78" s="91" t="n">
        <v>332</v>
      </c>
      <c r="C78" s="273" t="s">
        <v>588</v>
      </c>
      <c r="D78" s="274" t="n">
        <v>1992</v>
      </c>
      <c r="E78" s="274" t="n">
        <v>1</v>
      </c>
      <c r="F78" s="275" t="s">
        <v>548</v>
      </c>
      <c r="G78" s="276" t="s">
        <v>549</v>
      </c>
      <c r="H78" s="277" t="n">
        <v>0.0675878472222222</v>
      </c>
      <c r="I78" s="97" t="n">
        <v>0.0604166666666667</v>
      </c>
      <c r="J78" s="98" t="n">
        <f aca="false">H78-I78</f>
        <v>0.00717118055555556</v>
      </c>
      <c r="K78" s="99" t="n">
        <f aca="false">J78-$J$24</f>
        <v>0.00102546296296296</v>
      </c>
      <c r="L78" s="100" t="n">
        <v>2</v>
      </c>
      <c r="M78" s="100"/>
    </row>
    <row r="79" customFormat="false" ht="15" hidden="false" customHeight="true" outlineLevel="0" collapsed="false">
      <c r="A79" s="272" t="n">
        <v>56</v>
      </c>
      <c r="B79" s="91" t="n">
        <v>317</v>
      </c>
      <c r="C79" s="273" t="s">
        <v>589</v>
      </c>
      <c r="D79" s="274" t="n">
        <v>1992</v>
      </c>
      <c r="E79" s="274"/>
      <c r="F79" s="275" t="s">
        <v>105</v>
      </c>
      <c r="G79" s="276" t="s">
        <v>106</v>
      </c>
      <c r="H79" s="277" t="n">
        <v>0.0650081018518519</v>
      </c>
      <c r="I79" s="97" t="n">
        <v>0.0578125</v>
      </c>
      <c r="J79" s="98" t="n">
        <f aca="false">H79-I79</f>
        <v>0.00719560185185185</v>
      </c>
      <c r="K79" s="99" t="n">
        <f aca="false">J79-$J$24</f>
        <v>0.00104988425925926</v>
      </c>
      <c r="L79" s="100" t="n">
        <v>2</v>
      </c>
      <c r="M79" s="100"/>
    </row>
    <row r="80" customFormat="false" ht="15" hidden="false" customHeight="true" outlineLevel="0" collapsed="false">
      <c r="A80" s="272" t="n">
        <v>57</v>
      </c>
      <c r="B80" s="91" t="n">
        <v>366</v>
      </c>
      <c r="C80" s="273" t="s">
        <v>590</v>
      </c>
      <c r="D80" s="274" t="n">
        <v>1993</v>
      </c>
      <c r="E80" s="274" t="n">
        <v>1</v>
      </c>
      <c r="F80" s="275" t="s">
        <v>195</v>
      </c>
      <c r="G80" s="276"/>
      <c r="H80" s="277" t="n">
        <v>0.073530787037037</v>
      </c>
      <c r="I80" s="97" t="n">
        <v>0.0663194444444444</v>
      </c>
      <c r="J80" s="98" t="n">
        <f aca="false">H80-I80</f>
        <v>0.00721134259259259</v>
      </c>
      <c r="K80" s="99" t="n">
        <f aca="false">J80-$J$24</f>
        <v>0.001065625</v>
      </c>
      <c r="L80" s="100" t="n">
        <v>2</v>
      </c>
      <c r="M80" s="100"/>
    </row>
    <row r="81" customFormat="false" ht="15" hidden="false" customHeight="true" outlineLevel="0" collapsed="false">
      <c r="A81" s="272" t="n">
        <v>58</v>
      </c>
      <c r="B81" s="91" t="n">
        <v>371</v>
      </c>
      <c r="C81" s="273" t="s">
        <v>591</v>
      </c>
      <c r="D81" s="274" t="n">
        <v>1993</v>
      </c>
      <c r="E81" s="274" t="n">
        <v>1</v>
      </c>
      <c r="F81" s="275" t="s">
        <v>592</v>
      </c>
      <c r="G81" s="276" t="s">
        <v>53</v>
      </c>
      <c r="H81" s="277" t="n">
        <v>0.0744046296296296</v>
      </c>
      <c r="I81" s="97" t="n">
        <v>0.0671874999999999</v>
      </c>
      <c r="J81" s="98" t="n">
        <f aca="false">H81-I81</f>
        <v>0.00721712962962963</v>
      </c>
      <c r="K81" s="99" t="n">
        <f aca="false">J81-$J$24</f>
        <v>0.00107141203703704</v>
      </c>
      <c r="L81" s="100" t="n">
        <v>2</v>
      </c>
      <c r="M81" s="100"/>
    </row>
    <row r="82" customFormat="false" ht="15" hidden="false" customHeight="true" outlineLevel="0" collapsed="false">
      <c r="A82" s="272" t="n">
        <v>59</v>
      </c>
      <c r="B82" s="91" t="n">
        <v>398</v>
      </c>
      <c r="C82" s="273" t="s">
        <v>593</v>
      </c>
      <c r="D82" s="274" t="n">
        <v>1992</v>
      </c>
      <c r="E82" s="274" t="n">
        <v>1</v>
      </c>
      <c r="F82" s="275" t="s">
        <v>548</v>
      </c>
      <c r="G82" s="276" t="s">
        <v>549</v>
      </c>
      <c r="H82" s="277" t="n">
        <v>0.0791005787037037</v>
      </c>
      <c r="I82" s="97" t="n">
        <v>0.0718749999999999</v>
      </c>
      <c r="J82" s="98" t="n">
        <f aca="false">H82-I82</f>
        <v>0.0072255787037037</v>
      </c>
      <c r="K82" s="99" t="n">
        <f aca="false">J82-$J$24</f>
        <v>0.00107986111111111</v>
      </c>
      <c r="L82" s="100" t="n">
        <v>2</v>
      </c>
      <c r="M82" s="100"/>
    </row>
    <row r="83" customFormat="false" ht="15" hidden="false" customHeight="true" outlineLevel="0" collapsed="false">
      <c r="A83" s="272" t="n">
        <v>59</v>
      </c>
      <c r="B83" s="91" t="n">
        <v>370</v>
      </c>
      <c r="C83" s="273" t="s">
        <v>594</v>
      </c>
      <c r="D83" s="274" t="n">
        <v>1992</v>
      </c>
      <c r="E83" s="274" t="n">
        <v>2</v>
      </c>
      <c r="F83" s="275" t="s">
        <v>595</v>
      </c>
      <c r="G83" s="276" t="s">
        <v>51</v>
      </c>
      <c r="H83" s="277" t="n">
        <v>0.0742398148148148</v>
      </c>
      <c r="I83" s="97" t="n">
        <v>0.0670138888888888</v>
      </c>
      <c r="J83" s="98" t="n">
        <f aca="false">H83-I83</f>
        <v>0.00722592592592593</v>
      </c>
      <c r="K83" s="99" t="n">
        <f aca="false">J83-$J$24</f>
        <v>0.00108020833333333</v>
      </c>
      <c r="L83" s="100" t="n">
        <v>2</v>
      </c>
      <c r="M83" s="100"/>
    </row>
    <row r="84" customFormat="false" ht="15" hidden="false" customHeight="true" outlineLevel="0" collapsed="false">
      <c r="A84" s="272" t="n">
        <v>59</v>
      </c>
      <c r="B84" s="91" t="n">
        <v>306</v>
      </c>
      <c r="C84" s="273" t="s">
        <v>596</v>
      </c>
      <c r="D84" s="274" t="n">
        <v>1992</v>
      </c>
      <c r="E84" s="274" t="n">
        <v>2</v>
      </c>
      <c r="F84" s="275" t="s">
        <v>370</v>
      </c>
      <c r="G84" s="276" t="s">
        <v>175</v>
      </c>
      <c r="H84" s="277" t="n">
        <v>0.0631288194444444</v>
      </c>
      <c r="I84" s="97" t="n">
        <v>0.0559027777777778</v>
      </c>
      <c r="J84" s="98" t="n">
        <f aca="false">H84-I84</f>
        <v>0.00722604166666667</v>
      </c>
      <c r="K84" s="99" t="n">
        <f aca="false">J84-$J$24</f>
        <v>0.00108032407407407</v>
      </c>
      <c r="L84" s="100" t="n">
        <v>2</v>
      </c>
      <c r="M84" s="100" t="s">
        <v>418</v>
      </c>
    </row>
    <row r="85" customFormat="false" ht="15" hidden="false" customHeight="true" outlineLevel="0" collapsed="false">
      <c r="A85" s="272" t="n">
        <v>62</v>
      </c>
      <c r="B85" s="91" t="n">
        <v>322</v>
      </c>
      <c r="C85" s="273" t="s">
        <v>597</v>
      </c>
      <c r="D85" s="274" t="n">
        <v>1993</v>
      </c>
      <c r="E85" s="274" t="n">
        <v>2</v>
      </c>
      <c r="F85" s="275" t="s">
        <v>71</v>
      </c>
      <c r="G85" s="276" t="s">
        <v>72</v>
      </c>
      <c r="H85" s="277" t="n">
        <v>0.0659177083333333</v>
      </c>
      <c r="I85" s="97" t="n">
        <v>0.0586805555555555</v>
      </c>
      <c r="J85" s="98" t="n">
        <f aca="false">H85-I85</f>
        <v>0.00723715277777778</v>
      </c>
      <c r="K85" s="99" t="n">
        <f aca="false">J85-$J$24</f>
        <v>0.00109143518518519</v>
      </c>
      <c r="L85" s="100" t="n">
        <v>2</v>
      </c>
      <c r="M85" s="100"/>
    </row>
    <row r="86" customFormat="false" ht="15" hidden="false" customHeight="true" outlineLevel="0" collapsed="false">
      <c r="A86" s="272" t="n">
        <v>63</v>
      </c>
      <c r="B86" s="91" t="n">
        <v>376</v>
      </c>
      <c r="C86" s="273" t="s">
        <v>598</v>
      </c>
      <c r="D86" s="274" t="n">
        <v>1992</v>
      </c>
      <c r="E86" s="274" t="n">
        <v>1</v>
      </c>
      <c r="F86" s="275" t="s">
        <v>599</v>
      </c>
      <c r="G86" s="276" t="s">
        <v>394</v>
      </c>
      <c r="H86" s="277" t="n">
        <v>0.0753216435185185</v>
      </c>
      <c r="I86" s="97" t="n">
        <v>0.0680555555555555</v>
      </c>
      <c r="J86" s="98" t="n">
        <f aca="false">H86-I86</f>
        <v>0.00726608796296296</v>
      </c>
      <c r="K86" s="99" t="n">
        <f aca="false">J86-$J$24</f>
        <v>0.00112037037037037</v>
      </c>
      <c r="L86" s="100" t="n">
        <v>2</v>
      </c>
      <c r="M86" s="100"/>
    </row>
    <row r="87" customFormat="false" ht="15" hidden="false" customHeight="true" outlineLevel="0" collapsed="false">
      <c r="A87" s="272" t="n">
        <v>63</v>
      </c>
      <c r="B87" s="91" t="n">
        <v>334</v>
      </c>
      <c r="C87" s="273" t="s">
        <v>600</v>
      </c>
      <c r="D87" s="274" t="n">
        <v>1992</v>
      </c>
      <c r="E87" s="274"/>
      <c r="F87" s="275" t="s">
        <v>105</v>
      </c>
      <c r="G87" s="276" t="s">
        <v>601</v>
      </c>
      <c r="H87" s="277" t="n">
        <v>0.0680300925925926</v>
      </c>
      <c r="I87" s="97" t="n">
        <v>0.0607638888888889</v>
      </c>
      <c r="J87" s="98" t="n">
        <f aca="false">H87-I87</f>
        <v>0.0072662037037037</v>
      </c>
      <c r="K87" s="99" t="n">
        <f aca="false">J87-$J$24</f>
        <v>0.00112048611111111</v>
      </c>
      <c r="L87" s="100" t="n">
        <v>2</v>
      </c>
      <c r="M87" s="100"/>
    </row>
    <row r="88" customFormat="false" ht="15" hidden="false" customHeight="true" outlineLevel="0" collapsed="false">
      <c r="A88" s="272" t="n">
        <v>65</v>
      </c>
      <c r="B88" s="91" t="n">
        <v>388</v>
      </c>
      <c r="C88" s="273" t="s">
        <v>602</v>
      </c>
      <c r="D88" s="274" t="n">
        <v>1993</v>
      </c>
      <c r="E88" s="274" t="n">
        <v>1</v>
      </c>
      <c r="F88" s="275" t="s">
        <v>370</v>
      </c>
      <c r="G88" s="276" t="s">
        <v>603</v>
      </c>
      <c r="H88" s="277" t="n">
        <v>0.077405787037037</v>
      </c>
      <c r="I88" s="97" t="n">
        <v>0.0701388888888888</v>
      </c>
      <c r="J88" s="98" t="n">
        <f aca="false">H88-I88</f>
        <v>0.00726689814814815</v>
      </c>
      <c r="K88" s="99" t="n">
        <f aca="false">J88-$J$24</f>
        <v>0.00112118055555556</v>
      </c>
      <c r="L88" s="100" t="n">
        <v>2</v>
      </c>
      <c r="M88" s="100"/>
    </row>
    <row r="89" customFormat="false" ht="15" hidden="false" customHeight="true" outlineLevel="0" collapsed="false">
      <c r="A89" s="272" t="n">
        <v>66</v>
      </c>
      <c r="B89" s="91" t="n">
        <v>364</v>
      </c>
      <c r="C89" s="273" t="s">
        <v>604</v>
      </c>
      <c r="D89" s="274" t="n">
        <v>1993</v>
      </c>
      <c r="E89" s="274" t="n">
        <v>1</v>
      </c>
      <c r="F89" s="275" t="s">
        <v>370</v>
      </c>
      <c r="G89" s="276" t="s">
        <v>605</v>
      </c>
      <c r="H89" s="277" t="n">
        <v>0.0732604166666667</v>
      </c>
      <c r="I89" s="97" t="n">
        <v>0.0659722222222222</v>
      </c>
      <c r="J89" s="98" t="n">
        <f aca="false">H89-I89</f>
        <v>0.00728819444444445</v>
      </c>
      <c r="K89" s="99" t="n">
        <f aca="false">J89-$J$24</f>
        <v>0.00114247685185185</v>
      </c>
      <c r="L89" s="100" t="n">
        <v>2</v>
      </c>
      <c r="M89" s="100"/>
    </row>
    <row r="90" customFormat="false" ht="15" hidden="false" customHeight="true" outlineLevel="0" collapsed="false">
      <c r="A90" s="272" t="n">
        <v>67</v>
      </c>
      <c r="B90" s="91" t="n">
        <v>349</v>
      </c>
      <c r="C90" s="273" t="s">
        <v>606</v>
      </c>
      <c r="D90" s="274" t="n">
        <v>1992</v>
      </c>
      <c r="E90" s="274" t="n">
        <v>1</v>
      </c>
      <c r="F90" s="275" t="s">
        <v>140</v>
      </c>
      <c r="G90" s="276"/>
      <c r="H90" s="277" t="n">
        <v>0.0706782407407407</v>
      </c>
      <c r="I90" s="97" t="n">
        <v>0.0633680555555555</v>
      </c>
      <c r="J90" s="98" t="n">
        <f aca="false">H90-I90</f>
        <v>0.00731018518518519</v>
      </c>
      <c r="K90" s="99" t="n">
        <f aca="false">J90-$J$24</f>
        <v>0.00116446759259259</v>
      </c>
      <c r="L90" s="100" t="n">
        <v>2</v>
      </c>
      <c r="M90" s="100"/>
    </row>
    <row r="91" customFormat="false" ht="15" hidden="false" customHeight="true" outlineLevel="0" collapsed="false">
      <c r="A91" s="272" t="n">
        <v>68</v>
      </c>
      <c r="B91" s="91" t="n">
        <v>401</v>
      </c>
      <c r="C91" s="273" t="s">
        <v>607</v>
      </c>
      <c r="D91" s="274" t="n">
        <v>1992</v>
      </c>
      <c r="E91" s="274" t="s">
        <v>525</v>
      </c>
      <c r="F91" s="275" t="s">
        <v>50</v>
      </c>
      <c r="G91" s="276" t="s">
        <v>51</v>
      </c>
      <c r="H91" s="277" t="n">
        <v>0.0797175925925926</v>
      </c>
      <c r="I91" s="97" t="n">
        <v>0.0723958333333332</v>
      </c>
      <c r="J91" s="98" t="n">
        <f aca="false">H91-I91</f>
        <v>0.00732175925925926</v>
      </c>
      <c r="K91" s="99" t="n">
        <f aca="false">J91-$J$24</f>
        <v>0.00117604166666667</v>
      </c>
      <c r="L91" s="100" t="n">
        <v>2</v>
      </c>
      <c r="M91" s="100"/>
    </row>
    <row r="92" customFormat="false" ht="15" hidden="false" customHeight="true" outlineLevel="0" collapsed="false">
      <c r="A92" s="272" t="n">
        <v>69</v>
      </c>
      <c r="B92" s="91" t="n">
        <v>359</v>
      </c>
      <c r="C92" s="273" t="s">
        <v>608</v>
      </c>
      <c r="D92" s="274" t="n">
        <v>1993</v>
      </c>
      <c r="E92" s="274" t="n">
        <v>1</v>
      </c>
      <c r="F92" s="275" t="s">
        <v>115</v>
      </c>
      <c r="G92" s="276" t="s">
        <v>127</v>
      </c>
      <c r="H92" s="277" t="n">
        <v>0.0724347222222222</v>
      </c>
      <c r="I92" s="97" t="n">
        <v>0.0651041666666666</v>
      </c>
      <c r="J92" s="98" t="n">
        <f aca="false">H92-I92</f>
        <v>0.00733055555555556</v>
      </c>
      <c r="K92" s="99" t="n">
        <f aca="false">J92-$J$24</f>
        <v>0.00118483796296296</v>
      </c>
      <c r="L92" s="100" t="n">
        <v>2</v>
      </c>
      <c r="M92" s="100"/>
    </row>
    <row r="93" customFormat="false" ht="15" hidden="false" customHeight="true" outlineLevel="0" collapsed="false">
      <c r="A93" s="272" t="n">
        <v>70</v>
      </c>
      <c r="B93" s="91" t="n">
        <v>356</v>
      </c>
      <c r="C93" s="273" t="s">
        <v>609</v>
      </c>
      <c r="D93" s="274" t="n">
        <v>1993</v>
      </c>
      <c r="E93" s="274"/>
      <c r="F93" s="275" t="s">
        <v>105</v>
      </c>
      <c r="G93" s="276" t="s">
        <v>610</v>
      </c>
      <c r="H93" s="277" t="n">
        <v>0.0719519675925926</v>
      </c>
      <c r="I93" s="97" t="n">
        <v>0.0645833333333333</v>
      </c>
      <c r="J93" s="98" t="n">
        <f aca="false">H93-I93</f>
        <v>0.00736863425925926</v>
      </c>
      <c r="K93" s="99" t="n">
        <f aca="false">J93-$J$24</f>
        <v>0.00122291666666667</v>
      </c>
      <c r="L93" s="100" t="n">
        <v>2</v>
      </c>
      <c r="M93" s="100"/>
    </row>
    <row r="94" customFormat="false" ht="15" hidden="false" customHeight="true" outlineLevel="0" collapsed="false">
      <c r="A94" s="272" t="n">
        <v>71</v>
      </c>
      <c r="B94" s="91" t="n">
        <v>355</v>
      </c>
      <c r="C94" s="273" t="s">
        <v>611</v>
      </c>
      <c r="D94" s="274" t="n">
        <v>1993</v>
      </c>
      <c r="E94" s="274" t="n">
        <v>1</v>
      </c>
      <c r="F94" s="275" t="s">
        <v>254</v>
      </c>
      <c r="G94" s="276" t="s">
        <v>255</v>
      </c>
      <c r="H94" s="277" t="n">
        <v>0.0717825231481482</v>
      </c>
      <c r="I94" s="97" t="n">
        <v>0.0644097222222222</v>
      </c>
      <c r="J94" s="98" t="n">
        <f aca="false">H94-I94</f>
        <v>0.00737280092592593</v>
      </c>
      <c r="K94" s="99" t="n">
        <f aca="false">J94-$J$24</f>
        <v>0.00122708333333333</v>
      </c>
      <c r="L94" s="100" t="n">
        <v>2</v>
      </c>
      <c r="M94" s="100"/>
    </row>
    <row r="95" customFormat="false" ht="15" hidden="false" customHeight="true" outlineLevel="0" collapsed="false">
      <c r="A95" s="272" t="n">
        <v>72</v>
      </c>
      <c r="B95" s="91" t="n">
        <v>368</v>
      </c>
      <c r="C95" s="273" t="s">
        <v>612</v>
      </c>
      <c r="D95" s="274" t="n">
        <v>1992</v>
      </c>
      <c r="E95" s="274" t="n">
        <v>1</v>
      </c>
      <c r="F95" s="275" t="s">
        <v>393</v>
      </c>
      <c r="G95" s="276" t="s">
        <v>394</v>
      </c>
      <c r="H95" s="277" t="n">
        <v>0.0740462962962963</v>
      </c>
      <c r="I95" s="97" t="n">
        <v>0.0666666666666666</v>
      </c>
      <c r="J95" s="98" t="n">
        <f aca="false">H95-I95</f>
        <v>0.00737962962962963</v>
      </c>
      <c r="K95" s="99" t="n">
        <f aca="false">J95-$J$24</f>
        <v>0.00123391203703704</v>
      </c>
      <c r="L95" s="100" t="n">
        <v>2</v>
      </c>
      <c r="M95" s="100"/>
    </row>
    <row r="96" customFormat="false" ht="15" hidden="false" customHeight="true" outlineLevel="0" collapsed="false">
      <c r="A96" s="272" t="n">
        <v>73</v>
      </c>
      <c r="B96" s="91" t="n">
        <v>323</v>
      </c>
      <c r="C96" s="273" t="s">
        <v>613</v>
      </c>
      <c r="D96" s="274" t="n">
        <v>1993</v>
      </c>
      <c r="E96" s="274" t="n">
        <v>1</v>
      </c>
      <c r="F96" s="275" t="s">
        <v>370</v>
      </c>
      <c r="G96" s="276" t="s">
        <v>605</v>
      </c>
      <c r="H96" s="277" t="n">
        <v>0.0662400462962963</v>
      </c>
      <c r="I96" s="97" t="n">
        <v>0.0588541666666667</v>
      </c>
      <c r="J96" s="98" t="n">
        <f aca="false">H96-I96</f>
        <v>0.00738587962962963</v>
      </c>
      <c r="K96" s="99" t="n">
        <f aca="false">J96-$J$24</f>
        <v>0.00124016203703704</v>
      </c>
      <c r="L96" s="100" t="n">
        <v>2</v>
      </c>
      <c r="M96" s="100"/>
    </row>
    <row r="97" customFormat="false" ht="15" hidden="false" customHeight="true" outlineLevel="0" collapsed="false">
      <c r="A97" s="272" t="n">
        <v>74</v>
      </c>
      <c r="B97" s="91" t="n">
        <v>345</v>
      </c>
      <c r="C97" s="273" t="s">
        <v>614</v>
      </c>
      <c r="D97" s="274" t="n">
        <v>1992</v>
      </c>
      <c r="E97" s="274" t="n">
        <v>2</v>
      </c>
      <c r="F97" s="275" t="s">
        <v>222</v>
      </c>
      <c r="G97" s="276" t="s">
        <v>477</v>
      </c>
      <c r="H97" s="277" t="n">
        <v>0.0700740740740741</v>
      </c>
      <c r="I97" s="97" t="n">
        <v>0.0626736111111111</v>
      </c>
      <c r="J97" s="98" t="n">
        <f aca="false">H97-I97</f>
        <v>0.00740046296296296</v>
      </c>
      <c r="K97" s="99" t="n">
        <f aca="false">J97-$J$24</f>
        <v>0.00125474537037037</v>
      </c>
      <c r="L97" s="100" t="n">
        <v>2</v>
      </c>
      <c r="M97" s="100"/>
    </row>
    <row r="98" customFormat="false" ht="15" hidden="false" customHeight="true" outlineLevel="0" collapsed="false">
      <c r="A98" s="272" t="n">
        <v>75</v>
      </c>
      <c r="B98" s="91" t="n">
        <v>373</v>
      </c>
      <c r="C98" s="273" t="s">
        <v>615</v>
      </c>
      <c r="D98" s="274" t="n">
        <v>1993</v>
      </c>
      <c r="E98" s="274" t="n">
        <v>2</v>
      </c>
      <c r="F98" s="275" t="s">
        <v>616</v>
      </c>
      <c r="G98" s="276" t="s">
        <v>617</v>
      </c>
      <c r="H98" s="277" t="n">
        <v>0.0749608796296296</v>
      </c>
      <c r="I98" s="97" t="n">
        <v>0.0675347222222222</v>
      </c>
      <c r="J98" s="98" t="n">
        <f aca="false">H98-I98</f>
        <v>0.00742615740740741</v>
      </c>
      <c r="K98" s="99" t="n">
        <f aca="false">J98-$J$24</f>
        <v>0.00128043981481481</v>
      </c>
      <c r="L98" s="100" t="n">
        <v>2</v>
      </c>
      <c r="M98" s="100"/>
    </row>
    <row r="99" customFormat="false" ht="15" hidden="false" customHeight="true" outlineLevel="0" collapsed="false">
      <c r="A99" s="272" t="n">
        <v>76</v>
      </c>
      <c r="B99" s="91" t="n">
        <v>333</v>
      </c>
      <c r="C99" s="273" t="s">
        <v>618</v>
      </c>
      <c r="D99" s="274" t="n">
        <v>1993</v>
      </c>
      <c r="E99" s="274" t="n">
        <v>1</v>
      </c>
      <c r="F99" s="275" t="s">
        <v>200</v>
      </c>
      <c r="G99" s="276" t="s">
        <v>201</v>
      </c>
      <c r="H99" s="277" t="n">
        <v>0.0680244212962963</v>
      </c>
      <c r="I99" s="97" t="n">
        <v>0.0605902777777778</v>
      </c>
      <c r="J99" s="98" t="n">
        <f aca="false">H99-I99</f>
        <v>0.00743414351851852</v>
      </c>
      <c r="K99" s="99" t="n">
        <f aca="false">J99-$J$24</f>
        <v>0.00128842592592593</v>
      </c>
      <c r="L99" s="100" t="n">
        <v>2</v>
      </c>
      <c r="M99" s="100"/>
    </row>
    <row r="100" customFormat="false" ht="15" hidden="false" customHeight="true" outlineLevel="0" collapsed="false">
      <c r="A100" s="272" t="n">
        <v>77</v>
      </c>
      <c r="B100" s="91" t="n">
        <v>308</v>
      </c>
      <c r="C100" s="273" t="s">
        <v>619</v>
      </c>
      <c r="D100" s="274" t="n">
        <v>1992</v>
      </c>
      <c r="E100" s="274" t="n">
        <v>2</v>
      </c>
      <c r="F100" s="275" t="s">
        <v>370</v>
      </c>
      <c r="G100" s="278" t="s">
        <v>225</v>
      </c>
      <c r="H100" s="277" t="n">
        <v>0.0637111111111111</v>
      </c>
      <c r="I100" s="97" t="n">
        <v>0.05625</v>
      </c>
      <c r="J100" s="98" t="n">
        <f aca="false">H100-I100</f>
        <v>0.00746111111111111</v>
      </c>
      <c r="K100" s="99" t="n">
        <f aca="false">J100-$J$24</f>
        <v>0.00131539351851852</v>
      </c>
      <c r="L100" s="100" t="n">
        <v>2</v>
      </c>
      <c r="M100" s="100" t="s">
        <v>418</v>
      </c>
    </row>
    <row r="101" customFormat="false" ht="15" hidden="false" customHeight="true" outlineLevel="0" collapsed="false">
      <c r="A101" s="272" t="n">
        <v>78</v>
      </c>
      <c r="B101" s="91" t="n">
        <v>326</v>
      </c>
      <c r="C101" s="273" t="s">
        <v>620</v>
      </c>
      <c r="D101" s="274" t="n">
        <v>1992</v>
      </c>
      <c r="E101" s="274" t="n">
        <v>1</v>
      </c>
      <c r="F101" s="275" t="s">
        <v>55</v>
      </c>
      <c r="G101" s="276"/>
      <c r="H101" s="277" t="n">
        <v>0.0668508101851852</v>
      </c>
      <c r="I101" s="97" t="n">
        <v>0.059375</v>
      </c>
      <c r="J101" s="98" t="n">
        <f aca="false">H101-I101</f>
        <v>0.00747581018518519</v>
      </c>
      <c r="K101" s="99" t="n">
        <f aca="false">J101-$J$24</f>
        <v>0.00133009259259259</v>
      </c>
      <c r="L101" s="100" t="n">
        <v>2</v>
      </c>
      <c r="M101" s="100"/>
    </row>
    <row r="102" customFormat="false" ht="15" hidden="false" customHeight="true" outlineLevel="0" collapsed="false">
      <c r="A102" s="272" t="n">
        <v>79</v>
      </c>
      <c r="B102" s="91" t="n">
        <v>314</v>
      </c>
      <c r="C102" s="273" t="s">
        <v>621</v>
      </c>
      <c r="D102" s="274" t="n">
        <v>1992</v>
      </c>
      <c r="E102" s="274" t="n">
        <v>1</v>
      </c>
      <c r="F102" s="275" t="s">
        <v>151</v>
      </c>
      <c r="G102" s="276" t="s">
        <v>51</v>
      </c>
      <c r="H102" s="277" t="n">
        <v>0.0647729166666667</v>
      </c>
      <c r="I102" s="97" t="n">
        <v>0.0572916666666667</v>
      </c>
      <c r="J102" s="98" t="n">
        <f aca="false">H102-I102</f>
        <v>0.00748125</v>
      </c>
      <c r="K102" s="99" t="n">
        <f aca="false">J102-$J$24</f>
        <v>0.00133553240740741</v>
      </c>
      <c r="L102" s="100" t="n">
        <v>2</v>
      </c>
      <c r="M102" s="100"/>
    </row>
    <row r="103" customFormat="false" ht="15" hidden="false" customHeight="true" outlineLevel="0" collapsed="false">
      <c r="A103" s="272" t="n">
        <v>80</v>
      </c>
      <c r="B103" s="91" t="n">
        <v>331</v>
      </c>
      <c r="C103" s="273" t="s">
        <v>622</v>
      </c>
      <c r="D103" s="274" t="n">
        <v>1992</v>
      </c>
      <c r="E103" s="274" t="n">
        <v>2</v>
      </c>
      <c r="F103" s="275" t="s">
        <v>172</v>
      </c>
      <c r="G103" s="276" t="s">
        <v>623</v>
      </c>
      <c r="H103" s="277" t="n">
        <v>0.0677665509259259</v>
      </c>
      <c r="I103" s="97" t="n">
        <v>0.0602430555555555</v>
      </c>
      <c r="J103" s="98" t="n">
        <f aca="false">H103-I103</f>
        <v>0.00752349537037037</v>
      </c>
      <c r="K103" s="99" t="n">
        <f aca="false">J103-$J$24</f>
        <v>0.00137777777777778</v>
      </c>
      <c r="L103" s="100" t="n">
        <v>2</v>
      </c>
      <c r="M103" s="100"/>
    </row>
    <row r="104" customFormat="false" ht="15" hidden="false" customHeight="true" outlineLevel="0" collapsed="false">
      <c r="A104" s="272" t="n">
        <v>81</v>
      </c>
      <c r="B104" s="91" t="n">
        <v>338</v>
      </c>
      <c r="C104" s="273" t="s">
        <v>624</v>
      </c>
      <c r="D104" s="274" t="n">
        <v>1993</v>
      </c>
      <c r="E104" s="274" t="n">
        <v>1</v>
      </c>
      <c r="F104" s="275" t="s">
        <v>66</v>
      </c>
      <c r="G104" s="276" t="s">
        <v>388</v>
      </c>
      <c r="H104" s="277" t="n">
        <v>0.0690284722222222</v>
      </c>
      <c r="I104" s="97" t="n">
        <v>0.0614583333333333</v>
      </c>
      <c r="J104" s="98" t="n">
        <f aca="false">H104-I104</f>
        <v>0.00757013888888889</v>
      </c>
      <c r="K104" s="99" t="n">
        <f aca="false">J104-$J$24</f>
        <v>0.0014244212962963</v>
      </c>
      <c r="L104" s="100" t="n">
        <v>2</v>
      </c>
      <c r="M104" s="100"/>
    </row>
    <row r="105" customFormat="false" ht="15" hidden="false" customHeight="true" outlineLevel="0" collapsed="false">
      <c r="A105" s="272" t="n">
        <v>82</v>
      </c>
      <c r="B105" s="91" t="n">
        <v>397</v>
      </c>
      <c r="C105" s="273" t="s">
        <v>625</v>
      </c>
      <c r="D105" s="274" t="n">
        <v>1993</v>
      </c>
      <c r="E105" s="274" t="n">
        <v>2</v>
      </c>
      <c r="F105" s="275" t="s">
        <v>172</v>
      </c>
      <c r="G105" s="276" t="s">
        <v>623</v>
      </c>
      <c r="H105" s="277" t="n">
        <v>0.0792924768518519</v>
      </c>
      <c r="I105" s="97" t="n">
        <v>0.0717013888888888</v>
      </c>
      <c r="J105" s="98" t="n">
        <f aca="false">H105-I105</f>
        <v>0.00759108796296296</v>
      </c>
      <c r="K105" s="99" t="n">
        <f aca="false">J105-$J$24</f>
        <v>0.00144537037037037</v>
      </c>
      <c r="L105" s="100" t="n">
        <v>2</v>
      </c>
      <c r="M105" s="100"/>
    </row>
    <row r="106" customFormat="false" ht="15" hidden="false" customHeight="true" outlineLevel="0" collapsed="false">
      <c r="A106" s="272" t="n">
        <v>83</v>
      </c>
      <c r="B106" s="91" t="n">
        <v>377</v>
      </c>
      <c r="C106" s="273" t="s">
        <v>626</v>
      </c>
      <c r="D106" s="274" t="n">
        <v>1993</v>
      </c>
      <c r="E106" s="274" t="n">
        <v>1</v>
      </c>
      <c r="F106" s="275" t="s">
        <v>370</v>
      </c>
      <c r="G106" s="278" t="s">
        <v>225</v>
      </c>
      <c r="H106" s="277" t="n">
        <v>0.0758267361111111</v>
      </c>
      <c r="I106" s="97" t="n">
        <v>0.0682291666666666</v>
      </c>
      <c r="J106" s="98" t="n">
        <f aca="false">H106-I106</f>
        <v>0.00759756944444444</v>
      </c>
      <c r="K106" s="99" t="n">
        <f aca="false">J106-$J$24</f>
        <v>0.00145185185185185</v>
      </c>
      <c r="L106" s="100" t="n">
        <v>2</v>
      </c>
      <c r="M106" s="100"/>
    </row>
    <row r="107" customFormat="false" ht="15" hidden="false" customHeight="true" outlineLevel="0" collapsed="false">
      <c r="A107" s="272" t="n">
        <v>84</v>
      </c>
      <c r="B107" s="91" t="n">
        <v>303</v>
      </c>
      <c r="C107" s="273" t="s">
        <v>627</v>
      </c>
      <c r="D107" s="274" t="n">
        <v>1993</v>
      </c>
      <c r="E107" s="274" t="n">
        <v>2</v>
      </c>
      <c r="F107" s="275" t="s">
        <v>4</v>
      </c>
      <c r="G107" s="3" t="s">
        <v>628</v>
      </c>
      <c r="H107" s="277" t="n">
        <v>0.063040162037037</v>
      </c>
      <c r="I107" s="97" t="n">
        <v>0.0553819444444444</v>
      </c>
      <c r="J107" s="98" t="n">
        <f aca="false">H107-I107</f>
        <v>0.00765821759259259</v>
      </c>
      <c r="K107" s="99" t="n">
        <f aca="false">J107-$J$24</f>
        <v>0.0015125</v>
      </c>
      <c r="L107" s="100" t="n">
        <v>2</v>
      </c>
      <c r="M107" s="100" t="s">
        <v>418</v>
      </c>
    </row>
    <row r="108" customFormat="false" ht="15" hidden="false" customHeight="true" outlineLevel="0" collapsed="false">
      <c r="A108" s="272" t="n">
        <v>85</v>
      </c>
      <c r="B108" s="91" t="n">
        <v>350</v>
      </c>
      <c r="C108" s="273" t="s">
        <v>629</v>
      </c>
      <c r="D108" s="274" t="n">
        <v>1993</v>
      </c>
      <c r="E108" s="274" t="n">
        <v>1</v>
      </c>
      <c r="F108" s="275" t="s">
        <v>47</v>
      </c>
      <c r="G108" s="276" t="s">
        <v>48</v>
      </c>
      <c r="H108" s="277" t="n">
        <v>0.0712186342592593</v>
      </c>
      <c r="I108" s="97" t="n">
        <v>0.0635416666666666</v>
      </c>
      <c r="J108" s="98" t="n">
        <f aca="false">H108-I108</f>
        <v>0.00767696759259259</v>
      </c>
      <c r="K108" s="99" t="n">
        <f aca="false">J108-$J$24</f>
        <v>0.00153125</v>
      </c>
      <c r="L108" s="100" t="n">
        <v>2</v>
      </c>
      <c r="M108" s="100"/>
    </row>
    <row r="109" s="49" customFormat="true" ht="15" hidden="false" customHeight="true" outlineLevel="0" collapsed="false">
      <c r="A109" s="272" t="n">
        <v>86</v>
      </c>
      <c r="B109" s="279" t="n">
        <v>316</v>
      </c>
      <c r="C109" s="280" t="s">
        <v>630</v>
      </c>
      <c r="D109" s="281" t="n">
        <v>1993</v>
      </c>
      <c r="E109" s="281" t="n">
        <v>1</v>
      </c>
      <c r="F109" s="282" t="s">
        <v>156</v>
      </c>
      <c r="G109" s="283" t="s">
        <v>404</v>
      </c>
      <c r="H109" s="277" t="n">
        <v>0.0653196759259259</v>
      </c>
      <c r="I109" s="284" t="n">
        <v>0.0576388888888889</v>
      </c>
      <c r="J109" s="98" t="n">
        <f aca="false">H109-I109</f>
        <v>0.00768078703703704</v>
      </c>
      <c r="K109" s="99" t="n">
        <f aca="false">J109-$J$24</f>
        <v>0.00153506944444444</v>
      </c>
      <c r="L109" s="100" t="n">
        <v>2</v>
      </c>
      <c r="M109" s="100"/>
      <c r="N109" s="0"/>
    </row>
    <row r="110" s="49" customFormat="true" ht="15" hidden="false" customHeight="true" outlineLevel="0" collapsed="false">
      <c r="A110" s="272" t="n">
        <v>87</v>
      </c>
      <c r="B110" s="91" t="n">
        <v>404</v>
      </c>
      <c r="C110" s="273" t="s">
        <v>631</v>
      </c>
      <c r="D110" s="274" t="n">
        <v>1992</v>
      </c>
      <c r="E110" s="274" t="n">
        <v>1</v>
      </c>
      <c r="F110" s="275" t="s">
        <v>156</v>
      </c>
      <c r="G110" s="276" t="s">
        <v>404</v>
      </c>
      <c r="H110" s="277" t="n">
        <v>0.0806434027777778</v>
      </c>
      <c r="I110" s="97" t="n">
        <v>0.0729166666666667</v>
      </c>
      <c r="J110" s="98" t="n">
        <f aca="false">H110-I110</f>
        <v>0.00772673611111111</v>
      </c>
      <c r="K110" s="99" t="n">
        <f aca="false">J110-$J$24</f>
        <v>0.00158101851851852</v>
      </c>
      <c r="L110" s="100" t="n">
        <v>2</v>
      </c>
      <c r="M110" s="100"/>
      <c r="N110" s="0"/>
    </row>
    <row r="111" s="3" customFormat="true" ht="15" hidden="false" customHeight="true" outlineLevel="0" collapsed="false">
      <c r="A111" s="272" t="n">
        <v>88</v>
      </c>
      <c r="B111" s="91" t="n">
        <v>357</v>
      </c>
      <c r="C111" s="273" t="s">
        <v>632</v>
      </c>
      <c r="D111" s="274" t="n">
        <v>1993</v>
      </c>
      <c r="E111" s="274" t="n">
        <v>1</v>
      </c>
      <c r="F111" s="275" t="s">
        <v>633</v>
      </c>
      <c r="G111" s="276" t="s">
        <v>51</v>
      </c>
      <c r="H111" s="277" t="n">
        <v>0.0726118055555556</v>
      </c>
      <c r="I111" s="97" t="n">
        <v>0.0647569444444444</v>
      </c>
      <c r="J111" s="98" t="n">
        <f aca="false">H111-I111</f>
        <v>0.00785486111111111</v>
      </c>
      <c r="K111" s="99" t="n">
        <f aca="false">J111-$J$24</f>
        <v>0.00170914351851852</v>
      </c>
      <c r="L111" s="100" t="n">
        <v>3</v>
      </c>
      <c r="M111" s="100"/>
      <c r="N111" s="0"/>
    </row>
    <row r="112" customFormat="false" ht="15" hidden="false" customHeight="true" outlineLevel="0" collapsed="false">
      <c r="A112" s="272" t="n">
        <v>89</v>
      </c>
      <c r="B112" s="91" t="n">
        <v>309</v>
      </c>
      <c r="C112" s="273" t="s">
        <v>634</v>
      </c>
      <c r="D112" s="274" t="n">
        <v>1993</v>
      </c>
      <c r="E112" s="274" t="n">
        <v>2</v>
      </c>
      <c r="F112" s="275" t="s">
        <v>4</v>
      </c>
      <c r="G112" s="285" t="s">
        <v>628</v>
      </c>
      <c r="H112" s="277" t="n">
        <v>0.0642880787037037</v>
      </c>
      <c r="I112" s="97" t="n">
        <v>0.0564236111111111</v>
      </c>
      <c r="J112" s="98" t="n">
        <f aca="false">H112-I112</f>
        <v>0.00786446759259259</v>
      </c>
      <c r="K112" s="99" t="n">
        <f aca="false">J112-$J$24</f>
        <v>0.00171875</v>
      </c>
      <c r="L112" s="100" t="n">
        <v>3</v>
      </c>
      <c r="M112" s="100" t="s">
        <v>418</v>
      </c>
    </row>
    <row r="113" customFormat="false" ht="15" hidden="false" customHeight="true" outlineLevel="0" collapsed="false">
      <c r="A113" s="272" t="n">
        <v>90</v>
      </c>
      <c r="B113" s="91" t="n">
        <v>305</v>
      </c>
      <c r="C113" s="273" t="s">
        <v>635</v>
      </c>
      <c r="D113" s="274" t="n">
        <v>1993</v>
      </c>
      <c r="E113" s="274" t="n">
        <v>2</v>
      </c>
      <c r="F113" s="275" t="s">
        <v>4</v>
      </c>
      <c r="G113" s="285" t="s">
        <v>628</v>
      </c>
      <c r="H113" s="277" t="n">
        <v>0.0636121527777778</v>
      </c>
      <c r="I113" s="97" t="n">
        <v>0.0557291666666667</v>
      </c>
      <c r="J113" s="98" t="n">
        <f aca="false">H113-I113</f>
        <v>0.00788298611111111</v>
      </c>
      <c r="K113" s="99" t="n">
        <f aca="false">J113-$J$24</f>
        <v>0.00173726851851852</v>
      </c>
      <c r="L113" s="100" t="n">
        <v>3</v>
      </c>
      <c r="M113" s="100" t="s">
        <v>418</v>
      </c>
    </row>
    <row r="114" customFormat="false" ht="15" hidden="false" customHeight="true" outlineLevel="0" collapsed="false">
      <c r="A114" s="272" t="n">
        <v>91</v>
      </c>
      <c r="B114" s="91" t="n">
        <v>358</v>
      </c>
      <c r="C114" s="273" t="s">
        <v>636</v>
      </c>
      <c r="D114" s="274" t="n">
        <v>1993</v>
      </c>
      <c r="E114" s="274" t="n">
        <v>2</v>
      </c>
      <c r="F114" s="275" t="s">
        <v>318</v>
      </c>
      <c r="G114" s="276" t="s">
        <v>637</v>
      </c>
      <c r="H114" s="277" t="n">
        <v>0.0729329861111111</v>
      </c>
      <c r="I114" s="97" t="n">
        <v>0.0649305555555555</v>
      </c>
      <c r="J114" s="98" t="n">
        <f aca="false">H114-I114</f>
        <v>0.00800243055555556</v>
      </c>
      <c r="K114" s="99" t="n">
        <f aca="false">J114-$J$24</f>
        <v>0.00185671296296296</v>
      </c>
      <c r="L114" s="100" t="n">
        <v>3</v>
      </c>
      <c r="M114" s="100"/>
    </row>
    <row r="115" customFormat="false" ht="15" hidden="false" customHeight="true" outlineLevel="0" collapsed="false">
      <c r="A115" s="272" t="n">
        <v>92</v>
      </c>
      <c r="B115" s="91" t="n">
        <v>369</v>
      </c>
      <c r="C115" s="273" t="s">
        <v>638</v>
      </c>
      <c r="D115" s="274" t="n">
        <v>1992</v>
      </c>
      <c r="E115" s="274" t="n">
        <v>1</v>
      </c>
      <c r="F115" s="275" t="s">
        <v>370</v>
      </c>
      <c r="G115" s="278" t="s">
        <v>225</v>
      </c>
      <c r="H115" s="277" t="n">
        <v>0.0749429398148148</v>
      </c>
      <c r="I115" s="97" t="n">
        <v>0.0668402777777777</v>
      </c>
      <c r="J115" s="98" t="n">
        <f aca="false">H115-I115</f>
        <v>0.00810266203703704</v>
      </c>
      <c r="K115" s="99" t="n">
        <f aca="false">J115-$J$24</f>
        <v>0.00195694444444444</v>
      </c>
      <c r="L115" s="100" t="n">
        <v>3</v>
      </c>
      <c r="M115" s="100"/>
    </row>
    <row r="116" s="3" customFormat="true" ht="15" hidden="false" customHeight="true" outlineLevel="0" collapsed="false">
      <c r="A116" s="272" t="n">
        <v>93</v>
      </c>
      <c r="B116" s="91" t="n">
        <v>307</v>
      </c>
      <c r="C116" s="273" t="s">
        <v>639</v>
      </c>
      <c r="D116" s="274" t="n">
        <v>1992</v>
      </c>
      <c r="E116" s="274" t="n">
        <v>2</v>
      </c>
      <c r="F116" s="275" t="s">
        <v>4</v>
      </c>
      <c r="G116" s="276"/>
      <c r="H116" s="277" t="n">
        <v>0.0642487268518519</v>
      </c>
      <c r="I116" s="97" t="n">
        <v>0.0560763888888889</v>
      </c>
      <c r="J116" s="98" t="n">
        <f aca="false">H116-I116</f>
        <v>0.00817233796296296</v>
      </c>
      <c r="K116" s="99" t="n">
        <f aca="false">J116-$J$24</f>
        <v>0.00202662037037037</v>
      </c>
      <c r="L116" s="100" t="n">
        <v>3</v>
      </c>
      <c r="M116" s="100" t="s">
        <v>418</v>
      </c>
      <c r="N116" s="0"/>
    </row>
    <row r="117" s="3" customFormat="true" ht="15" hidden="false" customHeight="true" outlineLevel="0" collapsed="false">
      <c r="A117" s="272" t="n">
        <v>94</v>
      </c>
      <c r="B117" s="91" t="n">
        <v>321</v>
      </c>
      <c r="C117" s="273" t="s">
        <v>640</v>
      </c>
      <c r="D117" s="274" t="n">
        <v>1993</v>
      </c>
      <c r="E117" s="274" t="n">
        <v>2</v>
      </c>
      <c r="F117" s="275" t="s">
        <v>318</v>
      </c>
      <c r="G117" s="276" t="s">
        <v>637</v>
      </c>
      <c r="H117" s="277" t="n">
        <v>0.0667225694444445</v>
      </c>
      <c r="I117" s="97" t="n">
        <v>0.0585069444444444</v>
      </c>
      <c r="J117" s="98" t="n">
        <f aca="false">H117-I117</f>
        <v>0.008215625</v>
      </c>
      <c r="K117" s="99" t="n">
        <f aca="false">J117-$J$24</f>
        <v>0.00206990740740741</v>
      </c>
      <c r="L117" s="100" t="n">
        <v>3</v>
      </c>
      <c r="M117" s="100"/>
      <c r="N117" s="0"/>
    </row>
    <row r="118" s="3" customFormat="true" ht="15" hidden="false" customHeight="true" outlineLevel="0" collapsed="false">
      <c r="A118" s="272" t="n">
        <v>95</v>
      </c>
      <c r="B118" s="91" t="n">
        <v>301</v>
      </c>
      <c r="C118" s="273" t="s">
        <v>641</v>
      </c>
      <c r="D118" s="274" t="n">
        <v>1992</v>
      </c>
      <c r="E118" s="274" t="n">
        <v>1</v>
      </c>
      <c r="F118" s="275" t="s">
        <v>4</v>
      </c>
      <c r="G118" s="276"/>
      <c r="H118" s="277" t="n">
        <v>0.0634090277777778</v>
      </c>
      <c r="I118" s="97" t="n">
        <v>0.0550347222222222</v>
      </c>
      <c r="J118" s="98" t="n">
        <f aca="false">H118-I118</f>
        <v>0.00837430555555556</v>
      </c>
      <c r="K118" s="99" t="n">
        <f aca="false">J118-$J$24</f>
        <v>0.00222858796296296</v>
      </c>
      <c r="L118" s="100" t="n">
        <v>3</v>
      </c>
      <c r="M118" s="100" t="s">
        <v>418</v>
      </c>
      <c r="N118" s="0"/>
    </row>
    <row r="119" s="3" customFormat="true" ht="15" hidden="false" customHeight="true" outlineLevel="0" collapsed="false">
      <c r="A119" s="272" t="n">
        <v>96</v>
      </c>
      <c r="B119" s="91" t="n">
        <v>311</v>
      </c>
      <c r="C119" s="273" t="s">
        <v>642</v>
      </c>
      <c r="D119" s="274" t="n">
        <v>1993</v>
      </c>
      <c r="E119" s="274" t="n">
        <v>2</v>
      </c>
      <c r="F119" s="275" t="s">
        <v>4</v>
      </c>
      <c r="G119" s="276" t="s">
        <v>643</v>
      </c>
      <c r="H119" s="277" t="n">
        <v>0.0651457175925926</v>
      </c>
      <c r="I119" s="97" t="n">
        <v>0.0567708333333333</v>
      </c>
      <c r="J119" s="98" t="n">
        <f aca="false">H119-I119</f>
        <v>0.00837488425925926</v>
      </c>
      <c r="K119" s="99" t="n">
        <f aca="false">J119-$J$24</f>
        <v>0.00222916666666667</v>
      </c>
      <c r="L119" s="100" t="n">
        <v>3</v>
      </c>
      <c r="M119" s="100" t="s">
        <v>418</v>
      </c>
      <c r="N119" s="0"/>
    </row>
    <row r="120" s="3" customFormat="true" ht="15" hidden="false" customHeight="true" outlineLevel="0" collapsed="false">
      <c r="A120" s="272" t="n">
        <v>97</v>
      </c>
      <c r="B120" s="91" t="n">
        <v>341</v>
      </c>
      <c r="C120" s="273" t="s">
        <v>644</v>
      </c>
      <c r="D120" s="274" t="n">
        <v>1993</v>
      </c>
      <c r="E120" s="274" t="n">
        <v>1</v>
      </c>
      <c r="F120" s="275" t="s">
        <v>291</v>
      </c>
      <c r="G120" s="276"/>
      <c r="H120" s="277" t="n">
        <v>0.0707434027777778</v>
      </c>
      <c r="I120" s="97" t="n">
        <v>0.0619791666666666</v>
      </c>
      <c r="J120" s="98" t="n">
        <f aca="false">H120-I120</f>
        <v>0.00876423611111111</v>
      </c>
      <c r="K120" s="99" t="n">
        <f aca="false">J120-$J$24</f>
        <v>0.00261851851851852</v>
      </c>
      <c r="L120" s="100" t="n">
        <v>3</v>
      </c>
      <c r="M120" s="100"/>
      <c r="N120" s="0"/>
    </row>
    <row r="121" s="3" customFormat="true" ht="15" hidden="false" customHeight="true" outlineLevel="0" collapsed="false">
      <c r="A121" s="272" t="n">
        <v>98</v>
      </c>
      <c r="B121" s="91" t="n">
        <v>325</v>
      </c>
      <c r="C121" s="273" t="s">
        <v>645</v>
      </c>
      <c r="D121" s="274" t="n">
        <v>1993</v>
      </c>
      <c r="E121" s="274" t="n">
        <v>3</v>
      </c>
      <c r="F121" s="275" t="s">
        <v>90</v>
      </c>
      <c r="G121" s="276"/>
      <c r="H121" s="277" t="n">
        <v>0.0679741898148148</v>
      </c>
      <c r="I121" s="97" t="n">
        <v>0.0592013888888889</v>
      </c>
      <c r="J121" s="98" t="n">
        <f aca="false">H121-I121</f>
        <v>0.00877280092592593</v>
      </c>
      <c r="K121" s="99" t="n">
        <f aca="false">J121-$J$24</f>
        <v>0.00262708333333333</v>
      </c>
      <c r="L121" s="100" t="n">
        <v>3</v>
      </c>
      <c r="M121" s="100"/>
      <c r="N121" s="0"/>
    </row>
    <row r="122" s="3" customFormat="true" ht="15" hidden="false" customHeight="true" outlineLevel="0" collapsed="false">
      <c r="A122" s="272" t="n">
        <v>99</v>
      </c>
      <c r="B122" s="91" t="n">
        <v>378</v>
      </c>
      <c r="C122" s="273" t="s">
        <v>646</v>
      </c>
      <c r="D122" s="274" t="n">
        <v>1992</v>
      </c>
      <c r="E122" s="274" t="n">
        <v>2</v>
      </c>
      <c r="F122" s="275" t="s">
        <v>370</v>
      </c>
      <c r="G122" s="278" t="s">
        <v>225</v>
      </c>
      <c r="H122" s="277" t="n">
        <v>0.078587962962963</v>
      </c>
      <c r="I122" s="97" t="n">
        <v>0.0684027777777777</v>
      </c>
      <c r="J122" s="98" t="n">
        <f aca="false">H122-I122</f>
        <v>0.0101851851851852</v>
      </c>
      <c r="K122" s="99" t="n">
        <f aca="false">J122-$J$24</f>
        <v>0.00403946759259259</v>
      </c>
      <c r="L122" s="100" t="s">
        <v>330</v>
      </c>
      <c r="M122" s="100"/>
      <c r="N122" s="0"/>
    </row>
    <row r="123" customFormat="false" ht="15" hidden="false" customHeight="true" outlineLevel="0" collapsed="false">
      <c r="A123" s="272" t="n">
        <v>100</v>
      </c>
      <c r="B123" s="91" t="n">
        <v>310</v>
      </c>
      <c r="C123" s="273" t="s">
        <v>647</v>
      </c>
      <c r="D123" s="274" t="n">
        <v>1992</v>
      </c>
      <c r="E123" s="274" t="n">
        <v>2</v>
      </c>
      <c r="F123" s="275" t="s">
        <v>4</v>
      </c>
      <c r="G123" s="285" t="s">
        <v>628</v>
      </c>
      <c r="H123" s="277" t="n">
        <v>0.0675200231481481</v>
      </c>
      <c r="I123" s="97" t="n">
        <v>0.0565972222222222</v>
      </c>
      <c r="J123" s="98" t="n">
        <f aca="false">H123-I123</f>
        <v>0.0109228009259259</v>
      </c>
      <c r="K123" s="99" t="n">
        <f aca="false">J123-$J$24</f>
        <v>0.00477708333333333</v>
      </c>
      <c r="L123" s="100" t="s">
        <v>330</v>
      </c>
      <c r="M123" s="100" t="s">
        <v>418</v>
      </c>
    </row>
    <row r="124" s="3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s="49" customFormat="true" ht="18" hidden="false" customHeight="true" outlineLevel="0" collapsed="false">
      <c r="A125" s="127" t="s">
        <v>337</v>
      </c>
      <c r="B125" s="127"/>
      <c r="C125" s="127"/>
      <c r="D125" s="127"/>
      <c r="E125" s="109"/>
      <c r="F125" s="109"/>
      <c r="G125" s="109"/>
      <c r="H125" s="110"/>
      <c r="I125" s="111"/>
      <c r="J125" s="110"/>
      <c r="K125" s="113"/>
      <c r="L125" s="114"/>
      <c r="M125" s="115"/>
      <c r="N125" s="0"/>
    </row>
    <row r="126" s="49" customFormat="true" ht="11.25" hidden="false" customHeight="true" outlineLevel="0" collapsed="false">
      <c r="A126" s="221"/>
      <c r="B126" s="118"/>
      <c r="C126" s="118"/>
      <c r="D126" s="118"/>
      <c r="E126" s="119"/>
      <c r="F126" s="119"/>
      <c r="G126" s="119"/>
      <c r="H126" s="120"/>
      <c r="I126" s="121"/>
      <c r="J126" s="120"/>
      <c r="K126" s="123"/>
      <c r="L126" s="124"/>
      <c r="M126" s="125"/>
      <c r="N126" s="0"/>
    </row>
    <row r="127" s="49" customFormat="true" ht="11.25" hidden="false" customHeight="true" outlineLevel="0" collapsed="false">
      <c r="A127" s="127"/>
      <c r="B127" s="127"/>
      <c r="C127" s="127"/>
      <c r="D127" s="127"/>
      <c r="E127" s="109"/>
      <c r="F127" s="109"/>
      <c r="G127" s="109"/>
      <c r="H127" s="110"/>
      <c r="I127" s="111"/>
      <c r="J127" s="110"/>
      <c r="K127" s="113"/>
      <c r="L127" s="114"/>
      <c r="M127" s="115"/>
      <c r="N127" s="0"/>
    </row>
    <row r="128" s="3" customFormat="true" ht="15" hidden="false" customHeight="true" outlineLevel="0" collapsed="false">
      <c r="A128" s="111" t="s">
        <v>338</v>
      </c>
      <c r="B128" s="111"/>
      <c r="C128" s="111"/>
      <c r="D128" s="111"/>
      <c r="E128" s="109"/>
      <c r="F128" s="109"/>
      <c r="G128" s="109"/>
      <c r="H128" s="110"/>
      <c r="I128" s="111"/>
      <c r="J128" s="110"/>
      <c r="K128" s="129"/>
      <c r="L128" s="114"/>
      <c r="M128" s="111"/>
      <c r="N128" s="0"/>
    </row>
    <row r="129" customFormat="false" ht="15" hidden="false" customHeight="true" outlineLevel="0" collapsed="false">
      <c r="A129" s="286" t="n">
        <v>1</v>
      </c>
      <c r="B129" s="287" t="n">
        <v>328</v>
      </c>
      <c r="C129" s="273" t="s">
        <v>648</v>
      </c>
      <c r="D129" s="274" t="n">
        <v>1992</v>
      </c>
      <c r="E129" s="274" t="n">
        <v>1</v>
      </c>
      <c r="F129" s="275" t="s">
        <v>47</v>
      </c>
      <c r="G129" s="276" t="s">
        <v>53</v>
      </c>
      <c r="H129" s="288"/>
      <c r="I129" s="134"/>
      <c r="J129" s="288"/>
      <c r="K129" s="134"/>
      <c r="L129" s="135"/>
      <c r="M129" s="136"/>
    </row>
    <row r="130" customFormat="false" ht="15" hidden="false" customHeight="true" outlineLevel="0" collapsed="false">
      <c r="A130" s="286" t="n">
        <v>2</v>
      </c>
      <c r="B130" s="287" t="n">
        <v>329</v>
      </c>
      <c r="C130" s="273" t="s">
        <v>649</v>
      </c>
      <c r="D130" s="274" t="n">
        <v>1993</v>
      </c>
      <c r="E130" s="274" t="n">
        <v>1</v>
      </c>
      <c r="F130" s="275" t="s">
        <v>390</v>
      </c>
      <c r="G130" s="289" t="s">
        <v>650</v>
      </c>
      <c r="H130" s="277" t="e">
        <f aca="false">NA()</f>
        <v>#N/A</v>
      </c>
      <c r="I130" s="97" t="n">
        <v>0.0598958333333333</v>
      </c>
      <c r="J130" s="288"/>
      <c r="K130" s="134"/>
      <c r="L130" s="135"/>
      <c r="M130" s="136"/>
    </row>
    <row r="131" customFormat="false" ht="15" hidden="false" customHeight="true" outlineLevel="0" collapsed="false">
      <c r="A131" s="286" t="n">
        <v>3</v>
      </c>
      <c r="B131" s="287" t="n">
        <v>339</v>
      </c>
      <c r="C131" s="273" t="s">
        <v>651</v>
      </c>
      <c r="D131" s="274" t="n">
        <v>1993</v>
      </c>
      <c r="E131" s="274" t="n">
        <v>1</v>
      </c>
      <c r="F131" s="275" t="s">
        <v>390</v>
      </c>
      <c r="G131" s="289" t="s">
        <v>650</v>
      </c>
      <c r="H131" s="277" t="e">
        <f aca="false">NA()</f>
        <v>#N/A</v>
      </c>
      <c r="I131" s="97" t="n">
        <v>0.0616319444444444</v>
      </c>
      <c r="J131" s="288"/>
      <c r="K131" s="134"/>
      <c r="L131" s="135"/>
      <c r="M131" s="136"/>
    </row>
    <row r="132" s="3" customFormat="true" ht="15" hidden="false" customHeight="true" outlineLevel="0" collapsed="false">
      <c r="A132" s="286" t="n">
        <v>4</v>
      </c>
      <c r="B132" s="287" t="n">
        <v>363</v>
      </c>
      <c r="C132" s="273" t="s">
        <v>652</v>
      </c>
      <c r="D132" s="274" t="n">
        <v>1993</v>
      </c>
      <c r="E132" s="274" t="n">
        <v>1</v>
      </c>
      <c r="F132" s="275" t="s">
        <v>370</v>
      </c>
      <c r="G132" s="289" t="s">
        <v>447</v>
      </c>
      <c r="H132" s="277" t="e">
        <f aca="false">NA()</f>
        <v>#N/A</v>
      </c>
      <c r="I132" s="97" t="n">
        <v>0.0657986111111111</v>
      </c>
      <c r="J132" s="288"/>
      <c r="K132" s="134"/>
      <c r="L132" s="135"/>
      <c r="M132" s="136"/>
      <c r="N132" s="0"/>
    </row>
    <row r="133" s="3" customFormat="true" ht="15" hidden="false" customHeight="true" outlineLevel="0" collapsed="false">
      <c r="A133" s="111"/>
      <c r="B133" s="111"/>
      <c r="C133" s="111"/>
      <c r="D133" s="111"/>
      <c r="E133" s="109"/>
      <c r="F133" s="109"/>
      <c r="G133" s="109"/>
      <c r="H133" s="110"/>
      <c r="I133" s="111"/>
      <c r="J133" s="110"/>
      <c r="K133" s="129"/>
      <c r="L133" s="114"/>
      <c r="M133" s="111"/>
      <c r="N133" s="0"/>
    </row>
    <row r="134" customFormat="false" ht="15.75" hidden="false" customHeight="true" outlineLevel="0" collapsed="false">
      <c r="A134" s="286"/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  <c r="L134" s="286"/>
      <c r="M134" s="286"/>
    </row>
    <row r="135" s="3" customFormat="true" ht="12.75" hidden="false" customHeight="true" outlineLevel="0" collapsed="false">
      <c r="A135" s="111" t="s">
        <v>341</v>
      </c>
      <c r="B135" s="111"/>
      <c r="C135" s="111"/>
      <c r="D135" s="111"/>
      <c r="E135" s="109"/>
      <c r="F135" s="111"/>
      <c r="G135" s="111"/>
      <c r="H135" s="110"/>
      <c r="I135" s="111"/>
      <c r="J135" s="110"/>
      <c r="K135" s="129"/>
      <c r="L135" s="114"/>
      <c r="M135" s="111"/>
      <c r="N135" s="0"/>
    </row>
    <row r="136" s="3" customFormat="true" ht="13.5" hidden="false" customHeight="true" outlineLevel="0" collapsed="false">
      <c r="A136" s="227"/>
      <c r="B136" s="121"/>
      <c r="C136" s="121"/>
      <c r="D136" s="121"/>
      <c r="E136" s="119"/>
      <c r="F136" s="121"/>
      <c r="G136" s="121"/>
      <c r="H136" s="120"/>
      <c r="I136" s="121"/>
      <c r="J136" s="120"/>
      <c r="K136" s="138"/>
      <c r="L136" s="124"/>
      <c r="M136" s="139"/>
      <c r="N136" s="0"/>
    </row>
    <row r="137" s="3" customFormat="true" ht="9.75" hidden="false" customHeight="true" outlineLevel="0" collapsed="false">
      <c r="A137" s="111"/>
      <c r="B137" s="111"/>
      <c r="C137" s="111"/>
      <c r="D137" s="111"/>
      <c r="E137" s="109"/>
      <c r="F137" s="111"/>
      <c r="G137" s="111"/>
      <c r="H137" s="110"/>
      <c r="I137" s="111"/>
      <c r="J137" s="110"/>
      <c r="K137" s="129"/>
      <c r="L137" s="114"/>
      <c r="M137" s="111"/>
      <c r="N137" s="0"/>
    </row>
    <row r="138" s="3" customFormat="true" ht="27.75" hidden="false" customHeight="true" outlineLevel="0" collapsed="false">
      <c r="A138" s="228" t="s">
        <v>342</v>
      </c>
      <c r="B138" s="228"/>
      <c r="C138" s="147" t="s">
        <v>343</v>
      </c>
      <c r="D138" s="140" t="s">
        <v>344</v>
      </c>
      <c r="E138" s="141" t="s">
        <v>345</v>
      </c>
      <c r="F138" s="141"/>
      <c r="G138" s="140" t="s">
        <v>346</v>
      </c>
      <c r="H138" s="140"/>
      <c r="I138" s="140"/>
      <c r="J138" s="140"/>
      <c r="K138" s="140"/>
      <c r="L138" s="140"/>
      <c r="M138" s="140"/>
      <c r="N138" s="0"/>
    </row>
    <row r="139" s="3" customFormat="true" ht="20.25" hidden="false" customHeight="true" outlineLevel="0" collapsed="false">
      <c r="A139" s="228"/>
      <c r="B139" s="228"/>
      <c r="C139" s="147"/>
      <c r="D139" s="140"/>
      <c r="E139" s="229" t="s">
        <v>347</v>
      </c>
      <c r="F139" s="229"/>
      <c r="G139" s="142" t="s">
        <v>348</v>
      </c>
      <c r="H139" s="143"/>
      <c r="I139" s="0"/>
      <c r="J139" s="230" t="s">
        <v>349</v>
      </c>
      <c r="K139" s="145" t="s">
        <v>350</v>
      </c>
      <c r="L139" s="146" t="s">
        <v>351</v>
      </c>
      <c r="M139" s="146" t="s">
        <v>352</v>
      </c>
      <c r="N139" s="0"/>
    </row>
    <row r="140" s="3" customFormat="true" ht="21" hidden="false" customHeight="true" outlineLevel="0" collapsed="false">
      <c r="A140" s="228" t="s">
        <v>353</v>
      </c>
      <c r="B140" s="228"/>
      <c r="C140" s="147" t="s">
        <v>354</v>
      </c>
      <c r="D140" s="147" t="s">
        <v>355</v>
      </c>
      <c r="E140" s="290" t="s">
        <v>356</v>
      </c>
      <c r="F140" s="290"/>
      <c r="G140" s="141" t="n">
        <v>104</v>
      </c>
      <c r="H140" s="143"/>
      <c r="I140" s="291"/>
      <c r="J140" s="141" t="n">
        <v>100</v>
      </c>
      <c r="K140" s="141" t="n">
        <v>4</v>
      </c>
      <c r="L140" s="141" t="n">
        <v>0</v>
      </c>
      <c r="M140" s="142" t="n">
        <v>0</v>
      </c>
      <c r="N140" s="0"/>
    </row>
    <row r="141" s="3" customFormat="true" ht="17.25" hidden="false" customHeight="true" outlineLevel="0" collapsed="false">
      <c r="H141" s="143"/>
      <c r="J141" s="143"/>
      <c r="K141" s="150"/>
      <c r="L141" s="1"/>
      <c r="N141" s="0"/>
    </row>
    <row r="142" customFormat="false" ht="16.5" hidden="false" customHeight="true" outlineLevel="0" collapsed="false">
      <c r="A142" s="0"/>
    </row>
    <row r="143" s="3" customFormat="true" ht="12.75" hidden="false" customHeight="true" outlineLevel="0" collapsed="false">
      <c r="A143" s="292" t="s">
        <v>357</v>
      </c>
      <c r="B143" s="292"/>
      <c r="C143" s="292"/>
      <c r="D143" s="292"/>
      <c r="E143" s="292"/>
      <c r="F143" s="231"/>
      <c r="G143" s="231"/>
      <c r="H143" s="153"/>
      <c r="I143" s="154"/>
      <c r="J143" s="151" t="s">
        <v>358</v>
      </c>
      <c r="K143" s="151"/>
      <c r="L143" s="151"/>
      <c r="M143" s="151"/>
      <c r="N143" s="0"/>
    </row>
    <row r="144" s="3" customFormat="true" ht="12.75" hidden="false" customHeight="false" outlineLevel="0" collapsed="false">
      <c r="A144" s="155"/>
      <c r="B144" s="293"/>
      <c r="C144" s="293"/>
      <c r="D144" s="293"/>
      <c r="E144" s="156"/>
      <c r="F144" s="154"/>
      <c r="G144" s="160"/>
      <c r="H144" s="159"/>
      <c r="I144" s="160"/>
      <c r="J144" s="161"/>
      <c r="K144" s="162"/>
      <c r="L144" s="154"/>
      <c r="M144" s="156"/>
      <c r="N144" s="0"/>
    </row>
    <row r="145" s="3" customFormat="true" ht="12.75" hidden="false" customHeight="false" outlineLevel="0" collapsed="false">
      <c r="A145" s="155"/>
      <c r="B145" s="293"/>
      <c r="C145" s="293"/>
      <c r="D145" s="293"/>
      <c r="E145" s="156"/>
      <c r="F145" s="154"/>
      <c r="G145" s="160"/>
      <c r="H145" s="159"/>
      <c r="I145" s="160"/>
      <c r="J145" s="161"/>
      <c r="K145" s="162"/>
      <c r="L145" s="154"/>
      <c r="M145" s="156"/>
      <c r="N145" s="0"/>
    </row>
    <row r="146" s="3" customFormat="true" ht="12.75" hidden="false" customHeight="false" outlineLevel="0" collapsed="false">
      <c r="A146" s="155"/>
      <c r="B146" s="293"/>
      <c r="C146" s="293"/>
      <c r="D146" s="293"/>
      <c r="E146" s="156"/>
      <c r="F146" s="154"/>
      <c r="G146" s="160"/>
      <c r="H146" s="159"/>
      <c r="I146" s="160"/>
      <c r="J146" s="161"/>
      <c r="K146" s="162"/>
      <c r="L146" s="154"/>
      <c r="M146" s="156"/>
      <c r="N146" s="0"/>
    </row>
    <row r="147" s="3" customFormat="true" ht="12.75" hidden="false" customHeight="false" outlineLevel="0" collapsed="false">
      <c r="A147" s="155"/>
      <c r="B147" s="293"/>
      <c r="C147" s="293"/>
      <c r="D147" s="293"/>
      <c r="E147" s="156"/>
      <c r="F147" s="154"/>
      <c r="G147" s="160"/>
      <c r="H147" s="159"/>
      <c r="I147" s="160"/>
      <c r="J147" s="161"/>
      <c r="K147" s="162"/>
      <c r="L147" s="154"/>
      <c r="M147" s="156"/>
      <c r="N147" s="0"/>
    </row>
    <row r="148" s="3" customFormat="true" ht="12.75" hidden="false" customHeight="true" outlineLevel="0" collapsed="false">
      <c r="A148" s="294" t="s">
        <v>359</v>
      </c>
      <c r="B148" s="294"/>
      <c r="C148" s="294"/>
      <c r="D148" s="294"/>
      <c r="E148" s="294"/>
      <c r="F148" s="231"/>
      <c r="G148" s="231"/>
      <c r="H148" s="164"/>
      <c r="I148" s="165"/>
      <c r="J148" s="163" t="s">
        <v>360</v>
      </c>
      <c r="K148" s="163"/>
      <c r="L148" s="163"/>
      <c r="M148" s="163"/>
    </row>
  </sheetData>
  <mergeCells count="42">
    <mergeCell ref="A1:M1"/>
    <mergeCell ref="A3:M3"/>
    <mergeCell ref="A5:M5"/>
    <mergeCell ref="A6:M6"/>
    <mergeCell ref="A7:M7"/>
    <mergeCell ref="A8:M8"/>
    <mergeCell ref="A9:M9"/>
    <mergeCell ref="A10:M10"/>
    <mergeCell ref="A11:C11"/>
    <mergeCell ref="A12:C12"/>
    <mergeCell ref="A13:C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25:D125"/>
    <mergeCell ref="A128:D128"/>
    <mergeCell ref="A134:M134"/>
    <mergeCell ref="A135:D135"/>
    <mergeCell ref="A138:B139"/>
    <mergeCell ref="C138:C139"/>
    <mergeCell ref="D138:D139"/>
    <mergeCell ref="E138:F138"/>
    <mergeCell ref="G138:M138"/>
    <mergeCell ref="E139:F139"/>
    <mergeCell ref="A140:B140"/>
    <mergeCell ref="E140:F140"/>
    <mergeCell ref="A143:E143"/>
    <mergeCell ref="J143:M143"/>
    <mergeCell ref="A148:E148"/>
    <mergeCell ref="J148:M14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76" colorId="64" zoomScale="75" zoomScaleNormal="75" zoomScalePageLayoutView="100" workbookViewId="0">
      <selection pane="topLeft" activeCell="G213" activeCellId="0" sqref="G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6.13"/>
    <col collapsed="false" customWidth="true" hidden="false" outlineLevel="0" max="3" min="3" style="2" width="21.13"/>
    <col collapsed="false" customWidth="true" hidden="false" outlineLevel="0" max="4" min="4" style="2" width="6.99"/>
    <col collapsed="false" customWidth="true" hidden="false" outlineLevel="0" max="5" min="5" style="2" width="3.7"/>
    <col collapsed="false" customWidth="true" hidden="false" outlineLevel="0" max="6" min="6" style="2" width="29.99"/>
    <col collapsed="false" customWidth="true" hidden="false" outlineLevel="0" max="7" min="7" style="2" width="33.28"/>
    <col collapsed="false" customWidth="true" hidden="true" outlineLevel="0" max="8" min="8" style="2" width="11.28"/>
    <col collapsed="false" customWidth="true" hidden="true" outlineLevel="0" max="9" min="9" style="2" width="0.85"/>
    <col collapsed="false" customWidth="true" hidden="false" outlineLevel="0" max="10" min="10" style="2" width="14.41"/>
    <col collapsed="false" customWidth="true" hidden="false" outlineLevel="0" max="11" min="11" style="2" width="9.28"/>
    <col collapsed="false" customWidth="true" hidden="false" outlineLevel="0" max="12" min="12" style="2" width="7.56"/>
    <col collapsed="false" customWidth="true" hidden="false" outlineLevel="0" max="13" min="13" style="2" width="8.7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6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6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false" outlineLevel="0" collapsed="false">
      <c r="A4" s="167"/>
      <c r="B4" s="167"/>
      <c r="C4" s="13"/>
      <c r="D4" s="14"/>
      <c r="E4" s="15"/>
      <c r="F4" s="167"/>
      <c r="G4" s="18"/>
      <c r="H4" s="18"/>
      <c r="I4" s="18"/>
    </row>
    <row r="5" s="176" customFormat="true" ht="21" hidden="false" customHeight="true" outlineLevel="0" collapsed="false">
      <c r="A5" s="19" t="s">
        <v>36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20.2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1"/>
    </row>
    <row r="7" customFormat="false" ht="18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8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s="24" customFormat="true" ht="12.75" hidden="false" customHeight="true" outlineLevel="0" collapsed="false">
      <c r="A9" s="23" t="s">
        <v>65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12.7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24" customFormat="true" ht="12.75" hidden="false" customHeight="false" outlineLevel="0" collapsed="false">
      <c r="A11" s="26" t="s">
        <v>8</v>
      </c>
      <c r="B11" s="26"/>
      <c r="C11" s="26"/>
      <c r="D11" s="27"/>
      <c r="E11" s="27"/>
      <c r="F11" s="28"/>
      <c r="G11" s="181"/>
      <c r="H11" s="27"/>
      <c r="L11" s="33"/>
      <c r="M11" s="34" t="s">
        <v>9</v>
      </c>
    </row>
    <row r="12" s="24" customFormat="true" ht="13.5" hidden="false" customHeight="false" outlineLevel="0" collapsed="false">
      <c r="A12" s="35" t="s">
        <v>10</v>
      </c>
      <c r="B12" s="35"/>
      <c r="C12" s="35"/>
      <c r="D12" s="27"/>
      <c r="E12" s="27"/>
      <c r="F12" s="36"/>
      <c r="G12" s="181"/>
      <c r="H12" s="27"/>
      <c r="K12" s="37" t="s">
        <v>11</v>
      </c>
      <c r="L12" s="185" t="n">
        <v>0.534722222222222</v>
      </c>
      <c r="M12" s="185"/>
    </row>
    <row r="13" customFormat="false" ht="13.5" hidden="false" customHeight="false" outlineLevel="0" collapsed="false">
      <c r="A13" s="35"/>
      <c r="B13" s="35"/>
      <c r="C13" s="35"/>
      <c r="D13" s="27"/>
      <c r="E13" s="27"/>
      <c r="F13" s="36"/>
      <c r="G13" s="181"/>
      <c r="H13" s="27"/>
      <c r="I13" s="24"/>
      <c r="J13" s="24"/>
      <c r="K13" s="40" t="s">
        <v>12</v>
      </c>
      <c r="L13" s="295" t="n">
        <v>0.577777777777778</v>
      </c>
      <c r="M13" s="295"/>
    </row>
    <row r="14" customFormat="false" ht="12.75" hidden="false" customHeight="false" outlineLevel="0" collapsed="false">
      <c r="A14" s="187" t="s">
        <v>13</v>
      </c>
      <c r="B14" s="187"/>
      <c r="C14" s="187"/>
      <c r="D14" s="187"/>
      <c r="E14" s="187"/>
      <c r="F14" s="187"/>
      <c r="G14" s="43" t="s">
        <v>14</v>
      </c>
      <c r="H14" s="43"/>
      <c r="I14" s="43"/>
      <c r="J14" s="43"/>
      <c r="K14" s="43"/>
      <c r="L14" s="43"/>
      <c r="M14" s="43"/>
    </row>
    <row r="15" customFormat="false" ht="12.75" hidden="false" customHeight="false" outlineLevel="0" collapsed="false">
      <c r="A15" s="194" t="s">
        <v>15</v>
      </c>
      <c r="B15" s="60"/>
      <c r="C15" s="46"/>
      <c r="D15" s="47"/>
      <c r="E15" s="48" t="s">
        <v>16</v>
      </c>
      <c r="F15" s="49" t="s">
        <v>17</v>
      </c>
      <c r="G15" s="195" t="s">
        <v>18</v>
      </c>
      <c r="H15" s="296"/>
      <c r="I15" s="52"/>
      <c r="J15" s="52"/>
      <c r="K15" s="52"/>
      <c r="L15" s="55" t="s">
        <v>654</v>
      </c>
      <c r="M15" s="56" t="s">
        <v>20</v>
      </c>
    </row>
    <row r="16" customFormat="false" ht="12.75" hidden="false" customHeight="false" outlineLevel="0" collapsed="false">
      <c r="A16" s="194" t="s">
        <v>21</v>
      </c>
      <c r="B16" s="60"/>
      <c r="C16" s="46"/>
      <c r="D16" s="47"/>
      <c r="E16" s="48" t="s">
        <v>22</v>
      </c>
      <c r="F16" s="49" t="s">
        <v>4</v>
      </c>
      <c r="G16" s="199" t="s">
        <v>23</v>
      </c>
      <c r="H16" s="27"/>
      <c r="I16" s="47"/>
      <c r="J16" s="47"/>
      <c r="K16" s="47"/>
      <c r="L16" s="60" t="n">
        <v>83.6</v>
      </c>
      <c r="M16" s="61" t="s">
        <v>24</v>
      </c>
    </row>
    <row r="17" customFormat="false" ht="12.75" hidden="false" customHeight="false" outlineLevel="0" collapsed="false">
      <c r="A17" s="194" t="s">
        <v>25</v>
      </c>
      <c r="B17" s="60"/>
      <c r="C17" s="46"/>
      <c r="D17" s="47"/>
      <c r="E17" s="48" t="s">
        <v>26</v>
      </c>
      <c r="F17" s="49" t="s">
        <v>4</v>
      </c>
      <c r="G17" s="199" t="s">
        <v>27</v>
      </c>
      <c r="H17" s="27"/>
      <c r="I17" s="47"/>
      <c r="J17" s="47"/>
      <c r="K17" s="47"/>
      <c r="L17" s="60" t="n">
        <v>58.3</v>
      </c>
      <c r="M17" s="61" t="s">
        <v>24</v>
      </c>
    </row>
    <row r="18" customFormat="false" ht="12.75" hidden="false" customHeight="false" outlineLevel="0" collapsed="false">
      <c r="A18" s="202"/>
      <c r="B18" s="60"/>
      <c r="C18" s="60"/>
      <c r="D18" s="48"/>
      <c r="E18" s="60"/>
      <c r="F18" s="63"/>
      <c r="G18" s="199" t="s">
        <v>28</v>
      </c>
      <c r="H18" s="27"/>
      <c r="I18" s="47"/>
      <c r="J18" s="47"/>
      <c r="K18" s="47"/>
      <c r="L18" s="60" t="n">
        <v>162.3</v>
      </c>
      <c r="M18" s="61" t="s">
        <v>24</v>
      </c>
    </row>
    <row r="19" customFormat="false" ht="12.75" hidden="false" customHeight="false" outlineLevel="0" collapsed="false">
      <c r="A19" s="194"/>
      <c r="B19" s="60"/>
      <c r="C19" s="60"/>
      <c r="D19" s="48"/>
      <c r="E19" s="60"/>
      <c r="F19" s="63"/>
      <c r="G19" s="203" t="s">
        <v>29</v>
      </c>
      <c r="H19" s="36"/>
      <c r="I19" s="47"/>
      <c r="J19" s="47"/>
      <c r="K19" s="47"/>
      <c r="L19" s="297" t="n">
        <v>5000</v>
      </c>
      <c r="M19" s="67" t="s">
        <v>24</v>
      </c>
    </row>
    <row r="20" customFormat="false" ht="12.75" hidden="false" customHeight="false" outlineLevel="0" collapsed="false">
      <c r="A20" s="205"/>
      <c r="B20" s="70"/>
      <c r="C20" s="70"/>
      <c r="D20" s="71"/>
      <c r="E20" s="70"/>
      <c r="F20" s="72"/>
      <c r="G20" s="206" t="s">
        <v>30</v>
      </c>
      <c r="H20" s="298"/>
      <c r="I20" s="75"/>
      <c r="J20" s="75"/>
      <c r="K20" s="75"/>
      <c r="L20" s="78" t="n">
        <v>1</v>
      </c>
      <c r="M20" s="79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6"/>
      <c r="G21" s="16"/>
      <c r="H21" s="16"/>
      <c r="I21" s="81"/>
      <c r="J21" s="81"/>
      <c r="K21" s="299"/>
      <c r="L21" s="16"/>
      <c r="M21" s="16"/>
    </row>
    <row r="22" customFormat="false" ht="12.75" hidden="false" customHeight="true" outlineLevel="0" collapsed="false">
      <c r="A22" s="85" t="s">
        <v>31</v>
      </c>
      <c r="B22" s="85" t="s">
        <v>32</v>
      </c>
      <c r="C22" s="85" t="s">
        <v>33</v>
      </c>
      <c r="D22" s="85" t="s">
        <v>34</v>
      </c>
      <c r="E22" s="85" t="s">
        <v>35</v>
      </c>
      <c r="F22" s="85" t="s">
        <v>36</v>
      </c>
      <c r="G22" s="85" t="s">
        <v>37</v>
      </c>
      <c r="H22" s="85" t="s">
        <v>38</v>
      </c>
      <c r="I22" s="85" t="s">
        <v>39</v>
      </c>
      <c r="J22" s="85" t="s">
        <v>40</v>
      </c>
      <c r="K22" s="85" t="s">
        <v>41</v>
      </c>
      <c r="L22" s="85" t="s">
        <v>42</v>
      </c>
      <c r="M22" s="85" t="s">
        <v>43</v>
      </c>
    </row>
    <row r="23" customFormat="false" ht="24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</row>
    <row r="24" customFormat="false" ht="15" hidden="false" customHeight="true" outlineLevel="0" collapsed="false">
      <c r="A24" s="90" t="n">
        <v>1</v>
      </c>
      <c r="B24" s="91" t="n">
        <v>594</v>
      </c>
      <c r="C24" s="92" t="s">
        <v>655</v>
      </c>
      <c r="D24" s="93" t="n">
        <v>1992</v>
      </c>
      <c r="E24" s="93" t="n">
        <v>1</v>
      </c>
      <c r="F24" s="94" t="s">
        <v>366</v>
      </c>
      <c r="G24" s="95" t="s">
        <v>367</v>
      </c>
      <c r="H24" s="300" t="n">
        <v>0.113079861111111</v>
      </c>
      <c r="I24" s="97" t="n">
        <v>0.103125</v>
      </c>
      <c r="J24" s="98" t="n">
        <v>0.00995486111111112</v>
      </c>
      <c r="K24" s="99" t="n">
        <f aca="false">J24-$J$24</f>
        <v>0</v>
      </c>
      <c r="L24" s="100" t="n">
        <v>1</v>
      </c>
      <c r="M24" s="100" t="n">
        <v>33</v>
      </c>
    </row>
    <row r="25" customFormat="false" ht="15" hidden="false" customHeight="true" outlineLevel="0" collapsed="false">
      <c r="A25" s="90" t="n">
        <v>2</v>
      </c>
      <c r="B25" s="91" t="n">
        <v>534</v>
      </c>
      <c r="C25" s="92" t="s">
        <v>656</v>
      </c>
      <c r="D25" s="93" t="n">
        <v>1993</v>
      </c>
      <c r="E25" s="93" t="n">
        <v>1</v>
      </c>
      <c r="F25" s="94" t="s">
        <v>147</v>
      </c>
      <c r="G25" s="95" t="s">
        <v>56</v>
      </c>
      <c r="H25" s="300" t="n">
        <v>0.10809375</v>
      </c>
      <c r="I25" s="97" t="n">
        <v>0.0979166666666666</v>
      </c>
      <c r="J25" s="98" t="n">
        <v>0.0101770833333334</v>
      </c>
      <c r="K25" s="99" t="n">
        <f aca="false">J25-$J$24</f>
        <v>0.000222222222222222</v>
      </c>
      <c r="L25" s="100" t="n">
        <v>1</v>
      </c>
      <c r="M25" s="100" t="n">
        <v>31</v>
      </c>
    </row>
    <row r="26" customFormat="false" ht="15" hidden="false" customHeight="true" outlineLevel="0" collapsed="false">
      <c r="A26" s="90" t="n">
        <v>3</v>
      </c>
      <c r="B26" s="91" t="n">
        <v>544</v>
      </c>
      <c r="C26" s="92" t="s">
        <v>657</v>
      </c>
      <c r="D26" s="93" t="n">
        <v>1992</v>
      </c>
      <c r="E26" s="93" t="n">
        <v>1</v>
      </c>
      <c r="F26" s="94" t="s">
        <v>595</v>
      </c>
      <c r="G26" s="95" t="s">
        <v>51</v>
      </c>
      <c r="H26" s="300" t="n">
        <v>0.109898263888889</v>
      </c>
      <c r="I26" s="97" t="n">
        <v>0.0996527777777777</v>
      </c>
      <c r="J26" s="98" t="n">
        <v>0.0102454861111112</v>
      </c>
      <c r="K26" s="99" t="n">
        <f aca="false">J26-$J$24</f>
        <v>0.000290625</v>
      </c>
      <c r="L26" s="100" t="n">
        <v>1</v>
      </c>
      <c r="M26" s="100" t="n">
        <v>29</v>
      </c>
    </row>
    <row r="27" customFormat="false" ht="15" hidden="false" customHeight="true" outlineLevel="0" collapsed="false">
      <c r="A27" s="90" t="n">
        <v>4</v>
      </c>
      <c r="B27" s="91" t="n">
        <v>559</v>
      </c>
      <c r="C27" s="92" t="s">
        <v>658</v>
      </c>
      <c r="D27" s="93" t="n">
        <v>1992</v>
      </c>
      <c r="E27" s="93" t="n">
        <v>1</v>
      </c>
      <c r="F27" s="94" t="s">
        <v>47</v>
      </c>
      <c r="G27" s="95" t="s">
        <v>48</v>
      </c>
      <c r="H27" s="300" t="n">
        <v>0.112552777777778</v>
      </c>
      <c r="I27" s="97" t="n">
        <v>0.102256944444444</v>
      </c>
      <c r="J27" s="98" t="n">
        <v>0.0102958333333338</v>
      </c>
      <c r="K27" s="99" t="n">
        <f aca="false">J27-$J$24</f>
        <v>0.000340972222222222</v>
      </c>
      <c r="L27" s="100" t="n">
        <v>1</v>
      </c>
      <c r="M27" s="100" t="n">
        <v>27</v>
      </c>
    </row>
    <row r="28" customFormat="false" ht="15" hidden="false" customHeight="true" outlineLevel="0" collapsed="false">
      <c r="A28" s="90" t="n">
        <v>5</v>
      </c>
      <c r="B28" s="91" t="n">
        <v>557</v>
      </c>
      <c r="C28" s="92" t="s">
        <v>659</v>
      </c>
      <c r="D28" s="93" t="n">
        <v>1992</v>
      </c>
      <c r="E28" s="93" t="n">
        <v>1</v>
      </c>
      <c r="F28" s="94" t="s">
        <v>103</v>
      </c>
      <c r="G28" s="95" t="s">
        <v>51</v>
      </c>
      <c r="H28" s="300" t="n">
        <v>0.112324305555556</v>
      </c>
      <c r="I28" s="97" t="n">
        <v>0.101909722222222</v>
      </c>
      <c r="J28" s="98" t="n">
        <v>0.0104145833333336</v>
      </c>
      <c r="K28" s="99" t="n">
        <f aca="false">J28-$J$24</f>
        <v>0.000459722222222222</v>
      </c>
      <c r="L28" s="100" t="n">
        <v>1</v>
      </c>
      <c r="M28" s="100" t="n">
        <v>26</v>
      </c>
    </row>
    <row r="29" customFormat="false" ht="15" hidden="false" customHeight="true" outlineLevel="0" collapsed="false">
      <c r="A29" s="90" t="n">
        <v>6</v>
      </c>
      <c r="B29" s="91" t="n">
        <v>582</v>
      </c>
      <c r="C29" s="92" t="s">
        <v>660</v>
      </c>
      <c r="D29" s="93" t="n">
        <v>1992</v>
      </c>
      <c r="E29" s="93" t="n">
        <v>1</v>
      </c>
      <c r="F29" s="94" t="s">
        <v>661</v>
      </c>
      <c r="G29" s="95" t="s">
        <v>549</v>
      </c>
      <c r="H29" s="300" t="n">
        <v>0.116728356481481</v>
      </c>
      <c r="I29" s="97" t="n">
        <v>0.10625</v>
      </c>
      <c r="J29" s="98" t="n">
        <v>0.0104783564814815</v>
      </c>
      <c r="K29" s="99" t="n">
        <f aca="false">J29-$J$24</f>
        <v>0.00052349537037037</v>
      </c>
      <c r="L29" s="100" t="n">
        <v>1</v>
      </c>
      <c r="M29" s="100" t="n">
        <v>25</v>
      </c>
    </row>
    <row r="30" customFormat="false" ht="15" hidden="false" customHeight="true" outlineLevel="0" collapsed="false">
      <c r="A30" s="90" t="n">
        <v>7</v>
      </c>
      <c r="B30" s="91" t="n">
        <v>540</v>
      </c>
      <c r="C30" s="92" t="s">
        <v>662</v>
      </c>
      <c r="D30" s="93" t="n">
        <v>1992</v>
      </c>
      <c r="E30" s="93" t="n">
        <v>1</v>
      </c>
      <c r="F30" s="94" t="s">
        <v>105</v>
      </c>
      <c r="G30" s="95" t="s">
        <v>106</v>
      </c>
      <c r="H30" s="300" t="n">
        <v>0.10945474537037</v>
      </c>
      <c r="I30" s="97" t="n">
        <v>0.0989583333333333</v>
      </c>
      <c r="J30" s="98" t="n">
        <v>0.0104964120370371</v>
      </c>
      <c r="K30" s="99" t="n">
        <f aca="false">J30-$J$24</f>
        <v>0.000541550925925926</v>
      </c>
      <c r="L30" s="100" t="n">
        <v>2</v>
      </c>
      <c r="M30" s="100" t="n">
        <v>24</v>
      </c>
    </row>
    <row r="31" customFormat="false" ht="15" hidden="false" customHeight="true" outlineLevel="0" collapsed="false">
      <c r="A31" s="90" t="n">
        <v>8</v>
      </c>
      <c r="B31" s="91" t="n">
        <v>506</v>
      </c>
      <c r="C31" s="92" t="s">
        <v>663</v>
      </c>
      <c r="D31" s="93" t="n">
        <v>1993</v>
      </c>
      <c r="E31" s="93" t="n">
        <v>1</v>
      </c>
      <c r="F31" s="94" t="s">
        <v>664</v>
      </c>
      <c r="G31" s="95" t="s">
        <v>527</v>
      </c>
      <c r="H31" s="300" t="n">
        <v>0.10360474537037</v>
      </c>
      <c r="I31" s="97" t="n">
        <v>0.0930555555555555</v>
      </c>
      <c r="J31" s="98" t="n">
        <v>0.0105491898148149</v>
      </c>
      <c r="K31" s="99" t="n">
        <f aca="false">J31-$J$24</f>
        <v>0.000594328703703704</v>
      </c>
      <c r="L31" s="100" t="n">
        <v>2</v>
      </c>
      <c r="M31" s="100" t="n">
        <v>23</v>
      </c>
    </row>
    <row r="32" customFormat="false" ht="15" hidden="false" customHeight="true" outlineLevel="0" collapsed="false">
      <c r="A32" s="90" t="n">
        <v>9</v>
      </c>
      <c r="B32" s="91" t="n">
        <v>572</v>
      </c>
      <c r="C32" s="92" t="s">
        <v>665</v>
      </c>
      <c r="D32" s="93" t="n">
        <v>1992</v>
      </c>
      <c r="E32" s="93" t="n">
        <v>1</v>
      </c>
      <c r="F32" s="94" t="s">
        <v>108</v>
      </c>
      <c r="G32" s="95" t="s">
        <v>109</v>
      </c>
      <c r="H32" s="300" t="n">
        <v>0.115100925925926</v>
      </c>
      <c r="I32" s="97" t="n">
        <v>0.104513888888889</v>
      </c>
      <c r="J32" s="98" t="n">
        <v>0.0105870370370369</v>
      </c>
      <c r="K32" s="99" t="n">
        <f aca="false">J32-$J$24</f>
        <v>0.000632175925925926</v>
      </c>
      <c r="L32" s="100" t="n">
        <v>2</v>
      </c>
      <c r="M32" s="100" t="n">
        <v>22</v>
      </c>
    </row>
    <row r="33" customFormat="false" ht="15" hidden="false" customHeight="true" outlineLevel="0" collapsed="false">
      <c r="A33" s="90" t="n">
        <v>10</v>
      </c>
      <c r="B33" s="91" t="n">
        <v>472</v>
      </c>
      <c r="C33" s="92" t="s">
        <v>666</v>
      </c>
      <c r="D33" s="93" t="n">
        <v>1992</v>
      </c>
      <c r="E33" s="93" t="n">
        <v>1</v>
      </c>
      <c r="F33" s="94" t="s">
        <v>667</v>
      </c>
      <c r="G33" s="95" t="s">
        <v>549</v>
      </c>
      <c r="H33" s="300" t="n">
        <v>0.0977737268518519</v>
      </c>
      <c r="I33" s="97" t="n">
        <v>0.0871527777777777</v>
      </c>
      <c r="J33" s="98" t="n">
        <v>0.0106209490740742</v>
      </c>
      <c r="K33" s="99" t="n">
        <f aca="false">J33-$J$24</f>
        <v>0.000666087962962963</v>
      </c>
      <c r="L33" s="100" t="n">
        <v>2</v>
      </c>
      <c r="M33" s="100" t="n">
        <v>21</v>
      </c>
    </row>
    <row r="34" customFormat="false" ht="15" hidden="false" customHeight="true" outlineLevel="0" collapsed="false">
      <c r="A34" s="90" t="n">
        <v>11</v>
      </c>
      <c r="B34" s="91" t="n">
        <v>571</v>
      </c>
      <c r="C34" s="92" t="s">
        <v>668</v>
      </c>
      <c r="D34" s="93" t="n">
        <v>1993</v>
      </c>
      <c r="E34" s="93" t="n">
        <v>1</v>
      </c>
      <c r="F34" s="94" t="s">
        <v>55</v>
      </c>
      <c r="G34" s="95" t="s">
        <v>56</v>
      </c>
      <c r="H34" s="300" t="n">
        <v>0.114963773148148</v>
      </c>
      <c r="I34" s="97" t="n">
        <v>0.104340277777778</v>
      </c>
      <c r="J34" s="98" t="n">
        <v>0.0106234953703701</v>
      </c>
      <c r="K34" s="99" t="n">
        <f aca="false">J34-$J$24</f>
        <v>0.000668634259259259</v>
      </c>
      <c r="L34" s="100" t="n">
        <v>2</v>
      </c>
      <c r="M34" s="100" t="n">
        <v>20</v>
      </c>
    </row>
    <row r="35" customFormat="false" ht="15" hidden="false" customHeight="true" outlineLevel="0" collapsed="false">
      <c r="A35" s="90" t="n">
        <v>12</v>
      </c>
      <c r="B35" s="91" t="n">
        <v>537</v>
      </c>
      <c r="C35" s="92" t="s">
        <v>669</v>
      </c>
      <c r="D35" s="93" t="n">
        <v>1992</v>
      </c>
      <c r="E35" s="93" t="n">
        <v>1</v>
      </c>
      <c r="F35" s="94" t="s">
        <v>479</v>
      </c>
      <c r="G35" s="95" t="s">
        <v>480</v>
      </c>
      <c r="H35" s="300" t="n">
        <v>0.1090625</v>
      </c>
      <c r="I35" s="97" t="n">
        <v>0.0984374999999999</v>
      </c>
      <c r="J35" s="98" t="n">
        <v>0.0106250000000001</v>
      </c>
      <c r="K35" s="99" t="n">
        <f aca="false">J35-$J$24</f>
        <v>0.000670138888888889</v>
      </c>
      <c r="L35" s="100" t="n">
        <v>2</v>
      </c>
      <c r="M35" s="100" t="n">
        <v>19</v>
      </c>
    </row>
    <row r="36" customFormat="false" ht="15" hidden="false" customHeight="true" outlineLevel="0" collapsed="false">
      <c r="A36" s="90" t="n">
        <v>13</v>
      </c>
      <c r="B36" s="91" t="n">
        <v>532</v>
      </c>
      <c r="C36" s="92" t="s">
        <v>670</v>
      </c>
      <c r="D36" s="93" t="n">
        <v>1992</v>
      </c>
      <c r="E36" s="93" t="n">
        <v>1</v>
      </c>
      <c r="F36" s="94" t="s">
        <v>147</v>
      </c>
      <c r="G36" s="95" t="s">
        <v>56</v>
      </c>
      <c r="H36" s="300" t="n">
        <v>0.108209606481481</v>
      </c>
      <c r="I36" s="97" t="n">
        <v>0.0975694444444444</v>
      </c>
      <c r="J36" s="98" t="n">
        <v>0.0106401620370371</v>
      </c>
      <c r="K36" s="99" t="n">
        <f aca="false">J36-$J$24</f>
        <v>0.000685300925925926</v>
      </c>
      <c r="L36" s="100" t="n">
        <v>2</v>
      </c>
      <c r="M36" s="100" t="n">
        <v>18</v>
      </c>
    </row>
    <row r="37" customFormat="false" ht="15" hidden="false" customHeight="true" outlineLevel="0" collapsed="false">
      <c r="A37" s="90" t="n">
        <v>14</v>
      </c>
      <c r="B37" s="91" t="n">
        <v>574</v>
      </c>
      <c r="C37" s="92" t="s">
        <v>671</v>
      </c>
      <c r="D37" s="93" t="n">
        <v>1993</v>
      </c>
      <c r="E37" s="93" t="n">
        <v>1</v>
      </c>
      <c r="F37" s="94" t="s">
        <v>390</v>
      </c>
      <c r="G37" s="95" t="s">
        <v>650</v>
      </c>
      <c r="H37" s="300" t="n">
        <v>0.115524884259259</v>
      </c>
      <c r="I37" s="97" t="n">
        <v>0.104861111111111</v>
      </c>
      <c r="J37" s="98" t="n">
        <v>0.0106637731481483</v>
      </c>
      <c r="K37" s="99" t="n">
        <f aca="false">J37-$J$24</f>
        <v>0.000708912037037037</v>
      </c>
      <c r="L37" s="100" t="n">
        <v>2</v>
      </c>
      <c r="M37" s="100" t="n">
        <v>17</v>
      </c>
    </row>
    <row r="38" customFormat="false" ht="15" hidden="false" customHeight="true" outlineLevel="0" collapsed="false">
      <c r="A38" s="90" t="n">
        <v>15</v>
      </c>
      <c r="B38" s="91" t="n">
        <v>553</v>
      </c>
      <c r="C38" s="92" t="s">
        <v>672</v>
      </c>
      <c r="D38" s="93" t="n">
        <v>1992</v>
      </c>
      <c r="E38" s="93" t="n">
        <v>1</v>
      </c>
      <c r="F38" s="94" t="s">
        <v>151</v>
      </c>
      <c r="G38" s="95"/>
      <c r="H38" s="300" t="n">
        <v>0.111883796296296</v>
      </c>
      <c r="I38" s="97" t="n">
        <v>0.101215277777778</v>
      </c>
      <c r="J38" s="98" t="n">
        <v>0.0106685185185183</v>
      </c>
      <c r="K38" s="99" t="n">
        <f aca="false">J38-$J$24</f>
        <v>0.000713657407407407</v>
      </c>
      <c r="L38" s="100" t="n">
        <v>2</v>
      </c>
      <c r="M38" s="100" t="n">
        <v>16</v>
      </c>
    </row>
    <row r="39" customFormat="false" ht="15" hidden="false" customHeight="true" outlineLevel="0" collapsed="false">
      <c r="A39" s="90" t="n">
        <v>16</v>
      </c>
      <c r="B39" s="91" t="n">
        <v>566</v>
      </c>
      <c r="C39" s="92" t="s">
        <v>673</v>
      </c>
      <c r="D39" s="93" t="n">
        <v>1992</v>
      </c>
      <c r="E39" s="93" t="n">
        <v>1</v>
      </c>
      <c r="F39" s="94" t="s">
        <v>45</v>
      </c>
      <c r="G39" s="95"/>
      <c r="H39" s="300" t="n">
        <v>0.114156134259259</v>
      </c>
      <c r="I39" s="97" t="n">
        <v>0.103472222222222</v>
      </c>
      <c r="J39" s="98" t="n">
        <v>0.0106839120370373</v>
      </c>
      <c r="K39" s="99" t="n">
        <f aca="false">J39-$J$24</f>
        <v>0.000729050925925926</v>
      </c>
      <c r="L39" s="100" t="n">
        <v>2</v>
      </c>
      <c r="M39" s="100" t="n">
        <v>15</v>
      </c>
    </row>
    <row r="40" customFormat="false" ht="15" hidden="false" customHeight="true" outlineLevel="0" collapsed="false">
      <c r="A40" s="90" t="n">
        <v>17</v>
      </c>
      <c r="B40" s="91" t="n">
        <v>567</v>
      </c>
      <c r="C40" s="92" t="s">
        <v>674</v>
      </c>
      <c r="D40" s="93" t="n">
        <v>1992</v>
      </c>
      <c r="E40" s="93" t="n">
        <v>1</v>
      </c>
      <c r="F40" s="94" t="s">
        <v>675</v>
      </c>
      <c r="G40" s="95" t="s">
        <v>88</v>
      </c>
      <c r="H40" s="300" t="n">
        <v>0.114337152777778</v>
      </c>
      <c r="I40" s="97" t="n">
        <v>0.103645833333333</v>
      </c>
      <c r="J40" s="98" t="n">
        <v>0.0106913194444448</v>
      </c>
      <c r="K40" s="99" t="n">
        <f aca="false">J40-$J$24</f>
        <v>0.000736458333333333</v>
      </c>
      <c r="L40" s="100" t="n">
        <v>2</v>
      </c>
      <c r="M40" s="100" t="n">
        <v>14</v>
      </c>
    </row>
    <row r="41" customFormat="false" ht="15" hidden="false" customHeight="true" outlineLevel="0" collapsed="false">
      <c r="A41" s="90" t="n">
        <v>18</v>
      </c>
      <c r="B41" s="91" t="n">
        <v>455</v>
      </c>
      <c r="C41" s="92" t="s">
        <v>676</v>
      </c>
      <c r="D41" s="93" t="n">
        <v>1992</v>
      </c>
      <c r="E41" s="93" t="n">
        <v>1</v>
      </c>
      <c r="F41" s="94" t="s">
        <v>105</v>
      </c>
      <c r="G41" s="95" t="s">
        <v>106</v>
      </c>
      <c r="H41" s="300" t="n">
        <v>0.0949070601851852</v>
      </c>
      <c r="I41" s="97" t="n">
        <v>0.0842013888888889</v>
      </c>
      <c r="J41" s="98" t="n">
        <v>0.0107056712962963</v>
      </c>
      <c r="K41" s="99" t="n">
        <f aca="false">J41-$J$24</f>
        <v>0.000750810185185185</v>
      </c>
      <c r="L41" s="100" t="n">
        <v>2</v>
      </c>
      <c r="M41" s="100" t="n">
        <v>13</v>
      </c>
    </row>
    <row r="42" customFormat="false" ht="15" hidden="false" customHeight="true" outlineLevel="0" collapsed="false">
      <c r="A42" s="90" t="n">
        <v>19</v>
      </c>
      <c r="B42" s="91" t="n">
        <v>573</v>
      </c>
      <c r="C42" s="92" t="s">
        <v>677</v>
      </c>
      <c r="D42" s="93" t="n">
        <v>1993</v>
      </c>
      <c r="E42" s="93" t="n">
        <v>1</v>
      </c>
      <c r="F42" s="94" t="s">
        <v>111</v>
      </c>
      <c r="G42" s="95" t="s">
        <v>56</v>
      </c>
      <c r="H42" s="300" t="n">
        <v>0.115394560185185</v>
      </c>
      <c r="I42" s="97" t="n">
        <v>0.1046875</v>
      </c>
      <c r="J42" s="98" t="n">
        <v>0.0107070601851852</v>
      </c>
      <c r="K42" s="99" t="n">
        <f aca="false">J42-$J$24</f>
        <v>0.000752199074074074</v>
      </c>
      <c r="L42" s="100" t="n">
        <v>2</v>
      </c>
      <c r="M42" s="100" t="n">
        <v>12</v>
      </c>
    </row>
    <row r="43" customFormat="false" ht="15" hidden="false" customHeight="true" outlineLevel="0" collapsed="false">
      <c r="A43" s="90" t="n">
        <v>19</v>
      </c>
      <c r="B43" s="91" t="n">
        <v>479</v>
      </c>
      <c r="C43" s="92" t="s">
        <v>678</v>
      </c>
      <c r="D43" s="93" t="n">
        <v>1993</v>
      </c>
      <c r="E43" s="93" t="n">
        <v>1</v>
      </c>
      <c r="F43" s="94" t="s">
        <v>390</v>
      </c>
      <c r="G43" s="95" t="s">
        <v>650</v>
      </c>
      <c r="H43" s="300" t="n">
        <v>0.0990753472222222</v>
      </c>
      <c r="I43" s="97" t="n">
        <v>0.0883680555555555</v>
      </c>
      <c r="J43" s="98" t="n">
        <v>0.0107072916666667</v>
      </c>
      <c r="K43" s="99" t="n">
        <f aca="false">J43-$J$24</f>
        <v>0.000752430555555556</v>
      </c>
      <c r="L43" s="100" t="n">
        <v>2</v>
      </c>
      <c r="M43" s="100" t="n">
        <v>12</v>
      </c>
    </row>
    <row r="44" customFormat="false" ht="15" hidden="false" customHeight="true" outlineLevel="0" collapsed="false">
      <c r="A44" s="90" t="n">
        <v>21</v>
      </c>
      <c r="B44" s="91" t="n">
        <v>556</v>
      </c>
      <c r="C44" s="92" t="s">
        <v>679</v>
      </c>
      <c r="D44" s="93" t="n">
        <v>1992</v>
      </c>
      <c r="E44" s="93" t="n">
        <v>1</v>
      </c>
      <c r="F44" s="94" t="s">
        <v>50</v>
      </c>
      <c r="G44" s="95" t="s">
        <v>51</v>
      </c>
      <c r="H44" s="300" t="n">
        <v>0.112453472222222</v>
      </c>
      <c r="I44" s="97" t="n">
        <v>0.101736111111111</v>
      </c>
      <c r="J44" s="98" t="n">
        <v>0.0107173611111112</v>
      </c>
      <c r="K44" s="99" t="n">
        <f aca="false">J44-$J$24</f>
        <v>0.0007625</v>
      </c>
      <c r="L44" s="100" t="n">
        <v>2</v>
      </c>
      <c r="M44" s="100" t="n">
        <v>10</v>
      </c>
    </row>
    <row r="45" customFormat="false" ht="15" hidden="false" customHeight="true" outlineLevel="0" collapsed="false">
      <c r="A45" s="90" t="n">
        <v>22</v>
      </c>
      <c r="B45" s="91" t="n">
        <v>523</v>
      </c>
      <c r="C45" s="92" t="s">
        <v>680</v>
      </c>
      <c r="D45" s="93" t="n">
        <v>1992</v>
      </c>
      <c r="E45" s="93" t="n">
        <v>1</v>
      </c>
      <c r="F45" s="94" t="s">
        <v>105</v>
      </c>
      <c r="G45" s="95" t="s">
        <v>601</v>
      </c>
      <c r="H45" s="300" t="n">
        <v>0.106743055555556</v>
      </c>
      <c r="I45" s="97" t="n">
        <v>0.0960069444444444</v>
      </c>
      <c r="J45" s="98" t="n">
        <v>0.0107361111111112</v>
      </c>
      <c r="K45" s="99" t="n">
        <f aca="false">J45-$J$24</f>
        <v>0.00078125</v>
      </c>
      <c r="L45" s="100" t="n">
        <v>2</v>
      </c>
      <c r="M45" s="100" t="n">
        <v>9</v>
      </c>
    </row>
    <row r="46" customFormat="false" ht="15" hidden="false" customHeight="true" outlineLevel="0" collapsed="false">
      <c r="A46" s="90" t="n">
        <v>23</v>
      </c>
      <c r="B46" s="91" t="n">
        <v>495</v>
      </c>
      <c r="C46" s="92" t="s">
        <v>681</v>
      </c>
      <c r="D46" s="93" t="n">
        <v>1992</v>
      </c>
      <c r="E46" s="93" t="n">
        <v>1</v>
      </c>
      <c r="F46" s="101" t="s">
        <v>61</v>
      </c>
      <c r="G46" s="102" t="s">
        <v>62</v>
      </c>
      <c r="H46" s="300" t="n">
        <v>0.101915393518519</v>
      </c>
      <c r="I46" s="97" t="n">
        <v>0.0911458333333333</v>
      </c>
      <c r="J46" s="98" t="n">
        <v>0.0107695601851852</v>
      </c>
      <c r="K46" s="99" t="n">
        <f aca="false">J46-$J$24</f>
        <v>0.000814699074074074</v>
      </c>
      <c r="L46" s="100" t="n">
        <v>2</v>
      </c>
      <c r="M46" s="100" t="n">
        <v>8</v>
      </c>
    </row>
    <row r="47" customFormat="false" ht="15" hidden="false" customHeight="true" outlineLevel="0" collapsed="false">
      <c r="A47" s="90" t="n">
        <v>24</v>
      </c>
      <c r="B47" s="91" t="n">
        <v>527</v>
      </c>
      <c r="C47" s="92" t="s">
        <v>682</v>
      </c>
      <c r="D47" s="93" t="n">
        <v>1992</v>
      </c>
      <c r="E47" s="93" t="n">
        <v>1</v>
      </c>
      <c r="F47" s="94" t="s">
        <v>105</v>
      </c>
      <c r="G47" s="95" t="s">
        <v>106</v>
      </c>
      <c r="H47" s="300" t="n">
        <v>0.107478819444444</v>
      </c>
      <c r="I47" s="97" t="n">
        <v>0.0967013888888888</v>
      </c>
      <c r="J47" s="98" t="n">
        <v>0.0107774305555556</v>
      </c>
      <c r="K47" s="99" t="n">
        <f aca="false">J47-$J$24</f>
        <v>0.000822569444444444</v>
      </c>
      <c r="L47" s="100" t="n">
        <v>2</v>
      </c>
      <c r="M47" s="100" t="n">
        <v>7</v>
      </c>
    </row>
    <row r="48" customFormat="false" ht="15" hidden="false" customHeight="true" outlineLevel="0" collapsed="false">
      <c r="A48" s="90" t="n">
        <v>25</v>
      </c>
      <c r="B48" s="91" t="n">
        <v>452</v>
      </c>
      <c r="C48" s="92" t="s">
        <v>683</v>
      </c>
      <c r="D48" s="93" t="n">
        <v>1992</v>
      </c>
      <c r="E48" s="93" t="n">
        <v>1</v>
      </c>
      <c r="F48" s="94" t="s">
        <v>193</v>
      </c>
      <c r="G48" s="95"/>
      <c r="H48" s="300" t="n">
        <v>0.094465625</v>
      </c>
      <c r="I48" s="97" t="n">
        <v>0.0836805555555555</v>
      </c>
      <c r="J48" s="98" t="n">
        <v>0.0107850694444445</v>
      </c>
      <c r="K48" s="99" t="n">
        <f aca="false">J48-$J$24</f>
        <v>0.000830208333333333</v>
      </c>
      <c r="L48" s="100" t="n">
        <v>2</v>
      </c>
      <c r="M48" s="100" t="n">
        <v>6</v>
      </c>
    </row>
    <row r="49" customFormat="false" ht="15" hidden="false" customHeight="true" outlineLevel="0" collapsed="false">
      <c r="A49" s="90" t="n">
        <v>26</v>
      </c>
      <c r="B49" s="91" t="n">
        <v>552</v>
      </c>
      <c r="C49" s="92" t="s">
        <v>684</v>
      </c>
      <c r="D49" s="93" t="n">
        <v>1992</v>
      </c>
      <c r="E49" s="93" t="n">
        <v>1</v>
      </c>
      <c r="F49" s="94" t="s">
        <v>47</v>
      </c>
      <c r="G49" s="95" t="s">
        <v>53</v>
      </c>
      <c r="H49" s="300" t="n">
        <v>0.111846875</v>
      </c>
      <c r="I49" s="97" t="n">
        <v>0.101041666666667</v>
      </c>
      <c r="J49" s="98" t="n">
        <v>0.010805208333333</v>
      </c>
      <c r="K49" s="99" t="n">
        <f aca="false">J49-$J$24</f>
        <v>0.000850347222222222</v>
      </c>
      <c r="L49" s="100" t="n">
        <v>2</v>
      </c>
      <c r="M49" s="100" t="n">
        <v>5</v>
      </c>
    </row>
    <row r="50" customFormat="false" ht="15" hidden="false" customHeight="true" outlineLevel="0" collapsed="false">
      <c r="A50" s="90" t="n">
        <v>27</v>
      </c>
      <c r="B50" s="91" t="n">
        <v>563</v>
      </c>
      <c r="C50" s="92" t="s">
        <v>685</v>
      </c>
      <c r="D50" s="93" t="n">
        <v>1992</v>
      </c>
      <c r="E50" s="93" t="n">
        <v>1</v>
      </c>
      <c r="F50" s="94" t="s">
        <v>97</v>
      </c>
      <c r="G50" s="95" t="s">
        <v>98</v>
      </c>
      <c r="H50" s="300" t="n">
        <v>0.113783101851852</v>
      </c>
      <c r="I50" s="97" t="n">
        <v>0.102951388888889</v>
      </c>
      <c r="J50" s="98" t="n">
        <v>0.0108317129629629</v>
      </c>
      <c r="K50" s="99" t="n">
        <f aca="false">J50-$J$24</f>
        <v>0.000876851851851852</v>
      </c>
      <c r="L50" s="100" t="n">
        <v>2</v>
      </c>
      <c r="M50" s="100" t="n">
        <v>4</v>
      </c>
    </row>
    <row r="51" customFormat="false" ht="15" hidden="false" customHeight="true" outlineLevel="0" collapsed="false">
      <c r="A51" s="90" t="n">
        <v>28</v>
      </c>
      <c r="B51" s="91" t="n">
        <v>519</v>
      </c>
      <c r="C51" s="92" t="s">
        <v>686</v>
      </c>
      <c r="D51" s="93" t="n">
        <v>1993</v>
      </c>
      <c r="E51" s="93" t="n">
        <v>1</v>
      </c>
      <c r="F51" s="94" t="s">
        <v>47</v>
      </c>
      <c r="G51" s="95" t="s">
        <v>48</v>
      </c>
      <c r="H51" s="300" t="n">
        <v>0.106166550925926</v>
      </c>
      <c r="I51" s="97" t="n">
        <v>0.0953124999999999</v>
      </c>
      <c r="J51" s="98" t="n">
        <v>0.010854050925926</v>
      </c>
      <c r="K51" s="99" t="n">
        <f aca="false">J51-$J$24</f>
        <v>0.000899189814814815</v>
      </c>
      <c r="L51" s="100" t="n">
        <v>2</v>
      </c>
      <c r="M51" s="100" t="n">
        <v>3</v>
      </c>
    </row>
    <row r="52" customFormat="false" ht="15" hidden="false" customHeight="true" outlineLevel="0" collapsed="false">
      <c r="A52" s="90" t="n">
        <v>29</v>
      </c>
      <c r="B52" s="91" t="n">
        <v>517</v>
      </c>
      <c r="C52" s="92" t="s">
        <v>687</v>
      </c>
      <c r="D52" s="93" t="n">
        <v>1993</v>
      </c>
      <c r="E52" s="93" t="n">
        <v>1</v>
      </c>
      <c r="F52" s="94" t="s">
        <v>50</v>
      </c>
      <c r="G52" s="95" t="s">
        <v>51</v>
      </c>
      <c r="H52" s="300" t="n">
        <v>0.105854861111111</v>
      </c>
      <c r="I52" s="97" t="n">
        <v>0.0949652777777777</v>
      </c>
      <c r="J52" s="98" t="n">
        <v>0.0108895833333334</v>
      </c>
      <c r="K52" s="99" t="n">
        <f aca="false">J52-$J$24</f>
        <v>0.000934722222222222</v>
      </c>
      <c r="L52" s="100" t="n">
        <v>2</v>
      </c>
      <c r="M52" s="100" t="n">
        <v>2</v>
      </c>
    </row>
    <row r="53" customFormat="false" ht="15" hidden="false" customHeight="true" outlineLevel="0" collapsed="false">
      <c r="A53" s="90" t="n">
        <v>30</v>
      </c>
      <c r="B53" s="91" t="n">
        <v>530</v>
      </c>
      <c r="C53" s="92" t="s">
        <v>688</v>
      </c>
      <c r="D53" s="93" t="n">
        <v>1992</v>
      </c>
      <c r="E53" s="93" t="n">
        <v>1</v>
      </c>
      <c r="F53" s="94" t="s">
        <v>569</v>
      </c>
      <c r="G53" s="95" t="s">
        <v>570</v>
      </c>
      <c r="H53" s="300" t="n">
        <v>0.108149537037037</v>
      </c>
      <c r="I53" s="97" t="n">
        <v>0.0972222222222221</v>
      </c>
      <c r="J53" s="98" t="n">
        <v>0.0109273148148149</v>
      </c>
      <c r="K53" s="99" t="n">
        <f aca="false">J53-$J$24</f>
        <v>0.000972453703703704</v>
      </c>
      <c r="L53" s="100" t="n">
        <v>2</v>
      </c>
      <c r="M53" s="100" t="n">
        <v>1</v>
      </c>
    </row>
    <row r="54" customFormat="false" ht="15" hidden="false" customHeight="true" outlineLevel="0" collapsed="false">
      <c r="A54" s="90" t="n">
        <v>31</v>
      </c>
      <c r="B54" s="91" t="n">
        <v>499</v>
      </c>
      <c r="C54" s="92" t="s">
        <v>689</v>
      </c>
      <c r="D54" s="93" t="n">
        <v>1993</v>
      </c>
      <c r="E54" s="93" t="n">
        <v>1</v>
      </c>
      <c r="F54" s="94" t="s">
        <v>108</v>
      </c>
      <c r="G54" s="95" t="s">
        <v>109</v>
      </c>
      <c r="H54" s="300" t="n">
        <v>0.102796296296296</v>
      </c>
      <c r="I54" s="97" t="n">
        <v>0.0918402777777777</v>
      </c>
      <c r="J54" s="98" t="n">
        <v>0.0109560185185186</v>
      </c>
      <c r="K54" s="99" t="n">
        <f aca="false">J54-$J$24</f>
        <v>0.00100115740740741</v>
      </c>
      <c r="L54" s="100" t="n">
        <v>2</v>
      </c>
      <c r="M54" s="100"/>
    </row>
    <row r="55" customFormat="false" ht="15" hidden="false" customHeight="true" outlineLevel="0" collapsed="false">
      <c r="A55" s="90" t="n">
        <v>32</v>
      </c>
      <c r="B55" s="91" t="n">
        <v>458</v>
      </c>
      <c r="C55" s="92" t="s">
        <v>690</v>
      </c>
      <c r="D55" s="93" t="n">
        <v>1993</v>
      </c>
      <c r="E55" s="93" t="n">
        <v>1</v>
      </c>
      <c r="F55" s="94" t="s">
        <v>111</v>
      </c>
      <c r="G55" s="95" t="s">
        <v>56</v>
      </c>
      <c r="H55" s="300" t="n">
        <v>0.0956956018518518</v>
      </c>
      <c r="I55" s="97" t="n">
        <v>0.0847222222222222</v>
      </c>
      <c r="J55" s="98" t="n">
        <v>0.0109733796296296</v>
      </c>
      <c r="K55" s="99" t="n">
        <f aca="false">J55-$J$24</f>
        <v>0.00101851851851852</v>
      </c>
      <c r="L55" s="100" t="n">
        <v>2</v>
      </c>
      <c r="M55" s="100"/>
    </row>
    <row r="56" customFormat="false" ht="15" hidden="false" customHeight="true" outlineLevel="0" collapsed="false">
      <c r="A56" s="90" t="n">
        <v>33</v>
      </c>
      <c r="B56" s="91" t="n">
        <v>481</v>
      </c>
      <c r="C56" s="92" t="s">
        <v>691</v>
      </c>
      <c r="D56" s="93" t="n">
        <v>1992</v>
      </c>
      <c r="E56" s="93" t="n">
        <v>1</v>
      </c>
      <c r="F56" s="94" t="s">
        <v>45</v>
      </c>
      <c r="G56" s="95"/>
      <c r="H56" s="300" t="n">
        <v>0.0996917824074074</v>
      </c>
      <c r="I56" s="97" t="n">
        <v>0.0887152777777777</v>
      </c>
      <c r="J56" s="98" t="n">
        <v>0.0109765046296297</v>
      </c>
      <c r="K56" s="99" t="n">
        <f aca="false">J56-$J$24</f>
        <v>0.00102164351851852</v>
      </c>
      <c r="L56" s="100" t="n">
        <v>2</v>
      </c>
      <c r="M56" s="100"/>
    </row>
    <row r="57" customFormat="false" ht="15" hidden="false" customHeight="true" outlineLevel="0" collapsed="false">
      <c r="A57" s="90" t="n">
        <v>34</v>
      </c>
      <c r="B57" s="91" t="n">
        <v>474</v>
      </c>
      <c r="C57" s="92" t="s">
        <v>692</v>
      </c>
      <c r="D57" s="93" t="n">
        <v>1993</v>
      </c>
      <c r="E57" s="93" t="n">
        <v>1</v>
      </c>
      <c r="F57" s="101" t="s">
        <v>61</v>
      </c>
      <c r="G57" s="102" t="s">
        <v>62</v>
      </c>
      <c r="H57" s="300" t="n">
        <v>0.0985001157407408</v>
      </c>
      <c r="I57" s="97" t="n">
        <v>0.0875</v>
      </c>
      <c r="J57" s="98" t="n">
        <v>0.0110001157407408</v>
      </c>
      <c r="K57" s="99" t="n">
        <f aca="false">J57-$J$24</f>
        <v>0.00104525462962963</v>
      </c>
      <c r="L57" s="100" t="n">
        <v>2</v>
      </c>
      <c r="M57" s="100"/>
    </row>
    <row r="58" customFormat="false" ht="15" hidden="false" customHeight="true" outlineLevel="0" collapsed="false">
      <c r="A58" s="90" t="n">
        <v>35</v>
      </c>
      <c r="B58" s="91" t="n">
        <v>470</v>
      </c>
      <c r="C58" s="92" t="s">
        <v>693</v>
      </c>
      <c r="D58" s="93" t="n">
        <v>1992</v>
      </c>
      <c r="E58" s="93" t="n">
        <v>1</v>
      </c>
      <c r="F58" s="94" t="s">
        <v>47</v>
      </c>
      <c r="G58" s="95" t="s">
        <v>92</v>
      </c>
      <c r="H58" s="300" t="n">
        <v>0.0978518518518519</v>
      </c>
      <c r="I58" s="97" t="n">
        <v>0.0868055555555555</v>
      </c>
      <c r="J58" s="98" t="n">
        <v>0.0110462962962964</v>
      </c>
      <c r="K58" s="99" t="n">
        <f aca="false">J58-$J$24</f>
        <v>0.00109143518518519</v>
      </c>
      <c r="L58" s="100" t="n">
        <v>2</v>
      </c>
      <c r="M58" s="100"/>
    </row>
    <row r="59" customFormat="false" ht="15" hidden="false" customHeight="true" outlineLevel="0" collapsed="false">
      <c r="A59" s="90" t="n">
        <v>36</v>
      </c>
      <c r="B59" s="91" t="n">
        <v>451</v>
      </c>
      <c r="C59" s="92" t="s">
        <v>694</v>
      </c>
      <c r="D59" s="93" t="n">
        <v>1992</v>
      </c>
      <c r="E59" s="93" t="n">
        <v>1</v>
      </c>
      <c r="F59" s="94" t="s">
        <v>149</v>
      </c>
      <c r="G59" s="95" t="s">
        <v>119</v>
      </c>
      <c r="H59" s="300" t="n">
        <v>0.0945550925925926</v>
      </c>
      <c r="I59" s="97" t="n">
        <v>0.0835069444444444</v>
      </c>
      <c r="J59" s="98" t="n">
        <v>0.0110481481481482</v>
      </c>
      <c r="K59" s="99" t="n">
        <f aca="false">J59-$J$24</f>
        <v>0.00109328703703704</v>
      </c>
      <c r="L59" s="100" t="n">
        <v>2</v>
      </c>
      <c r="M59" s="100"/>
    </row>
    <row r="60" customFormat="false" ht="15" hidden="false" customHeight="true" outlineLevel="0" collapsed="false">
      <c r="A60" s="90" t="n">
        <v>37</v>
      </c>
      <c r="B60" s="91" t="n">
        <v>432</v>
      </c>
      <c r="C60" s="92" t="s">
        <v>695</v>
      </c>
      <c r="D60" s="93" t="n">
        <v>1993</v>
      </c>
      <c r="E60" s="93" t="n">
        <v>1</v>
      </c>
      <c r="F60" s="94" t="s">
        <v>50</v>
      </c>
      <c r="G60" s="95" t="s">
        <v>51</v>
      </c>
      <c r="H60" s="300" t="n">
        <v>0.0912613425925926</v>
      </c>
      <c r="I60" s="97" t="n">
        <v>0.0802083333333333</v>
      </c>
      <c r="J60" s="98" t="n">
        <v>0.0110530092592593</v>
      </c>
      <c r="K60" s="99" t="n">
        <f aca="false">J60-$J$24</f>
        <v>0.00109814814814815</v>
      </c>
      <c r="L60" s="100" t="n">
        <v>2</v>
      </c>
      <c r="M60" s="93" t="s">
        <v>124</v>
      </c>
    </row>
    <row r="61" customFormat="false" ht="15" hidden="false" customHeight="true" outlineLevel="0" collapsed="false">
      <c r="A61" s="90" t="n">
        <v>38</v>
      </c>
      <c r="B61" s="91" t="n">
        <v>505</v>
      </c>
      <c r="C61" s="92" t="s">
        <v>696</v>
      </c>
      <c r="D61" s="93" t="n">
        <v>1992</v>
      </c>
      <c r="E61" s="93" t="n">
        <v>1</v>
      </c>
      <c r="F61" s="94" t="s">
        <v>47</v>
      </c>
      <c r="G61" s="95" t="s">
        <v>92</v>
      </c>
      <c r="H61" s="300" t="n">
        <v>0.103936458333333</v>
      </c>
      <c r="I61" s="97" t="n">
        <v>0.0928819444444444</v>
      </c>
      <c r="J61" s="98" t="n">
        <v>0.0110545138888889</v>
      </c>
      <c r="K61" s="99" t="n">
        <f aca="false">J61-$J$24</f>
        <v>0.00109965277777778</v>
      </c>
      <c r="L61" s="100" t="n">
        <v>2</v>
      </c>
      <c r="M61" s="100"/>
    </row>
    <row r="62" customFormat="false" ht="15" hidden="false" customHeight="true" outlineLevel="0" collapsed="false">
      <c r="A62" s="90" t="n">
        <v>39</v>
      </c>
      <c r="B62" s="91" t="n">
        <v>491</v>
      </c>
      <c r="C62" s="92" t="s">
        <v>697</v>
      </c>
      <c r="D62" s="93" t="n">
        <v>1993</v>
      </c>
      <c r="E62" s="93" t="n">
        <v>1</v>
      </c>
      <c r="F62" s="94" t="s">
        <v>698</v>
      </c>
      <c r="G62" s="95" t="s">
        <v>319</v>
      </c>
      <c r="H62" s="300" t="n">
        <v>0.101534490740741</v>
      </c>
      <c r="I62" s="97" t="n">
        <v>0.0904513888888888</v>
      </c>
      <c r="J62" s="98" t="n">
        <v>0.0110831018518519</v>
      </c>
      <c r="K62" s="99" t="n">
        <f aca="false">J62-$J$24</f>
        <v>0.00112824074074074</v>
      </c>
      <c r="L62" s="100" t="n">
        <v>2</v>
      </c>
      <c r="M62" s="100"/>
    </row>
    <row r="63" customFormat="false" ht="15" hidden="false" customHeight="true" outlineLevel="0" collapsed="false">
      <c r="A63" s="90" t="n">
        <v>40</v>
      </c>
      <c r="B63" s="91" t="n">
        <v>447</v>
      </c>
      <c r="C63" s="92" t="s">
        <v>699</v>
      </c>
      <c r="D63" s="93" t="n">
        <v>1993</v>
      </c>
      <c r="E63" s="93" t="n">
        <v>1</v>
      </c>
      <c r="F63" s="94" t="s">
        <v>64</v>
      </c>
      <c r="G63" s="95" t="s">
        <v>51</v>
      </c>
      <c r="H63" s="300" t="n">
        <v>0.0939003472222222</v>
      </c>
      <c r="I63" s="97" t="n">
        <v>0.0828125</v>
      </c>
      <c r="J63" s="98" t="n">
        <v>0.0110878472222222</v>
      </c>
      <c r="K63" s="99" t="n">
        <f aca="false">J63-$J$24</f>
        <v>0.00113298611111111</v>
      </c>
      <c r="L63" s="100" t="n">
        <v>2</v>
      </c>
      <c r="M63" s="100"/>
    </row>
    <row r="64" customFormat="false" ht="15" hidden="false" customHeight="true" outlineLevel="0" collapsed="false">
      <c r="A64" s="90" t="n">
        <v>41</v>
      </c>
      <c r="B64" s="91" t="n">
        <v>538</v>
      </c>
      <c r="C64" s="92" t="s">
        <v>700</v>
      </c>
      <c r="D64" s="93" t="n">
        <v>1993</v>
      </c>
      <c r="E64" s="93" t="n">
        <v>1</v>
      </c>
      <c r="F64" s="94" t="s">
        <v>701</v>
      </c>
      <c r="G64" s="95" t="s">
        <v>702</v>
      </c>
      <c r="H64" s="300" t="n">
        <v>0.109721875</v>
      </c>
      <c r="I64" s="97" t="n">
        <v>0.098611111111111</v>
      </c>
      <c r="J64" s="98" t="n">
        <v>0.011110763888889</v>
      </c>
      <c r="K64" s="99" t="n">
        <f aca="false">J64-$J$24</f>
        <v>0.00115590277777778</v>
      </c>
      <c r="L64" s="100" t="n">
        <v>2</v>
      </c>
      <c r="M64" s="100"/>
    </row>
    <row r="65" customFormat="false" ht="15" hidden="false" customHeight="true" outlineLevel="0" collapsed="false">
      <c r="A65" s="90" t="n">
        <v>42</v>
      </c>
      <c r="B65" s="91" t="n">
        <v>497</v>
      </c>
      <c r="C65" s="92" t="s">
        <v>703</v>
      </c>
      <c r="D65" s="93" t="n">
        <v>1992</v>
      </c>
      <c r="E65" s="93" t="n">
        <v>1</v>
      </c>
      <c r="F65" s="94" t="s">
        <v>87</v>
      </c>
      <c r="G65" s="95" t="s">
        <v>88</v>
      </c>
      <c r="H65" s="300" t="n">
        <v>0.102609490740741</v>
      </c>
      <c r="I65" s="97" t="n">
        <v>0.0914930555555555</v>
      </c>
      <c r="J65" s="98" t="n">
        <v>0.0111164351851852</v>
      </c>
      <c r="K65" s="99" t="n">
        <f aca="false">J65-$J$24</f>
        <v>0.00116157407407407</v>
      </c>
      <c r="L65" s="100" t="n">
        <v>2</v>
      </c>
      <c r="M65" s="100"/>
    </row>
    <row r="66" customFormat="false" ht="15" hidden="false" customHeight="true" outlineLevel="0" collapsed="false">
      <c r="A66" s="90" t="n">
        <v>43</v>
      </c>
      <c r="B66" s="91" t="n">
        <v>576</v>
      </c>
      <c r="C66" s="92" t="s">
        <v>704</v>
      </c>
      <c r="D66" s="93" t="n">
        <v>1992</v>
      </c>
      <c r="E66" s="93" t="n">
        <v>1</v>
      </c>
      <c r="F66" s="94" t="s">
        <v>705</v>
      </c>
      <c r="G66" s="95" t="s">
        <v>706</v>
      </c>
      <c r="H66" s="300" t="n">
        <v>0.116362962962963</v>
      </c>
      <c r="I66" s="97" t="n">
        <v>0.105208333333333</v>
      </c>
      <c r="J66" s="98" t="n">
        <v>0.01115462962963</v>
      </c>
      <c r="K66" s="99" t="n">
        <f aca="false">J66-$J$24</f>
        <v>0.00119976851851852</v>
      </c>
      <c r="L66" s="100" t="n">
        <v>2</v>
      </c>
      <c r="M66" s="100"/>
    </row>
    <row r="67" customFormat="false" ht="15" hidden="false" customHeight="true" outlineLevel="0" collapsed="false">
      <c r="A67" s="90" t="n">
        <v>44</v>
      </c>
      <c r="B67" s="91" t="n">
        <v>430</v>
      </c>
      <c r="C67" s="92" t="s">
        <v>707</v>
      </c>
      <c r="D67" s="93" t="n">
        <v>1992</v>
      </c>
      <c r="E67" s="93" t="n">
        <v>1</v>
      </c>
      <c r="F67" s="94" t="s">
        <v>4</v>
      </c>
      <c r="G67" s="95" t="s">
        <v>628</v>
      </c>
      <c r="H67" s="300" t="n">
        <v>0.0910206018518519</v>
      </c>
      <c r="I67" s="97" t="n">
        <v>0.0798611111111111</v>
      </c>
      <c r="J67" s="98" t="n">
        <v>0.0111594907407407</v>
      </c>
      <c r="K67" s="99" t="n">
        <f aca="false">J67-$J$24</f>
        <v>0.00120462962962963</v>
      </c>
      <c r="L67" s="100" t="n">
        <v>2</v>
      </c>
      <c r="M67" s="93" t="s">
        <v>124</v>
      </c>
    </row>
    <row r="68" customFormat="false" ht="15" hidden="false" customHeight="true" outlineLevel="0" collapsed="false">
      <c r="A68" s="90" t="n">
        <v>45</v>
      </c>
      <c r="B68" s="91" t="n">
        <v>438</v>
      </c>
      <c r="C68" s="92" t="s">
        <v>708</v>
      </c>
      <c r="D68" s="93" t="n">
        <v>1992</v>
      </c>
      <c r="E68" s="93" t="n">
        <v>1</v>
      </c>
      <c r="F68" s="94" t="s">
        <v>709</v>
      </c>
      <c r="G68" s="95"/>
      <c r="H68" s="300" t="n">
        <v>0.0924349537037037</v>
      </c>
      <c r="I68" s="97" t="n">
        <v>0.08125</v>
      </c>
      <c r="J68" s="98" t="n">
        <v>0.0111849537037037</v>
      </c>
      <c r="K68" s="99" t="n">
        <f aca="false">J68-$J$24</f>
        <v>0.00123009259259259</v>
      </c>
      <c r="L68" s="100" t="n">
        <v>2</v>
      </c>
      <c r="M68" s="93" t="s">
        <v>124</v>
      </c>
    </row>
    <row r="69" customFormat="false" ht="15" hidden="false" customHeight="true" outlineLevel="0" collapsed="false">
      <c r="A69" s="90" t="n">
        <v>46</v>
      </c>
      <c r="B69" s="91" t="n">
        <v>575</v>
      </c>
      <c r="C69" s="92" t="s">
        <v>710</v>
      </c>
      <c r="D69" s="93" t="n">
        <v>1992</v>
      </c>
      <c r="E69" s="93" t="n">
        <v>1</v>
      </c>
      <c r="F69" s="94" t="s">
        <v>94</v>
      </c>
      <c r="G69" s="95" t="s">
        <v>95</v>
      </c>
      <c r="H69" s="300" t="n">
        <v>0.116225925925926</v>
      </c>
      <c r="I69" s="97" t="n">
        <v>0.105034722222222</v>
      </c>
      <c r="J69" s="98" t="n">
        <v>0.0111912037037039</v>
      </c>
      <c r="K69" s="99" t="n">
        <f aca="false">J69-$J$24</f>
        <v>0.00123634259259259</v>
      </c>
      <c r="L69" s="100" t="n">
        <v>2</v>
      </c>
      <c r="M69" s="100"/>
    </row>
    <row r="70" customFormat="false" ht="15" hidden="false" customHeight="true" outlineLevel="0" collapsed="false">
      <c r="A70" s="90" t="n">
        <v>47</v>
      </c>
      <c r="B70" s="91" t="n">
        <v>469</v>
      </c>
      <c r="C70" s="92" t="s">
        <v>711</v>
      </c>
      <c r="D70" s="93" t="n">
        <v>1993</v>
      </c>
      <c r="E70" s="93" t="n">
        <v>1</v>
      </c>
      <c r="F70" s="94" t="s">
        <v>74</v>
      </c>
      <c r="G70" s="95" t="s">
        <v>75</v>
      </c>
      <c r="H70" s="300" t="n">
        <v>0.0978268518518519</v>
      </c>
      <c r="I70" s="97" t="n">
        <v>0.0866319444444444</v>
      </c>
      <c r="J70" s="98" t="n">
        <v>0.0111949074074074</v>
      </c>
      <c r="K70" s="99" t="n">
        <f aca="false">J70-$J$24</f>
        <v>0.0012400462962963</v>
      </c>
      <c r="L70" s="100" t="n">
        <v>2</v>
      </c>
      <c r="M70" s="100"/>
    </row>
    <row r="71" customFormat="false" ht="15" hidden="false" customHeight="true" outlineLevel="0" collapsed="false">
      <c r="A71" s="90" t="n">
        <v>48</v>
      </c>
      <c r="B71" s="91" t="n">
        <v>511</v>
      </c>
      <c r="C71" s="92" t="s">
        <v>712</v>
      </c>
      <c r="D71" s="93" t="n">
        <v>1993</v>
      </c>
      <c r="E71" s="93" t="n">
        <v>2</v>
      </c>
      <c r="F71" s="94" t="s">
        <v>74</v>
      </c>
      <c r="G71" s="95" t="s">
        <v>75</v>
      </c>
      <c r="H71" s="300" t="n">
        <v>0.105125810185185</v>
      </c>
      <c r="I71" s="97" t="n">
        <v>0.093923611111111</v>
      </c>
      <c r="J71" s="98" t="n">
        <v>0.0112021990740742</v>
      </c>
      <c r="K71" s="99" t="n">
        <f aca="false">J71-$J$24</f>
        <v>0.00124733796296296</v>
      </c>
      <c r="L71" s="100" t="n">
        <v>2</v>
      </c>
      <c r="M71" s="100"/>
    </row>
    <row r="72" customFormat="false" ht="15" hidden="false" customHeight="true" outlineLevel="0" collapsed="false">
      <c r="A72" s="90" t="n">
        <v>49</v>
      </c>
      <c r="B72" s="91" t="n">
        <v>518</v>
      </c>
      <c r="C72" s="92" t="s">
        <v>713</v>
      </c>
      <c r="D72" s="93" t="n">
        <v>1992</v>
      </c>
      <c r="E72" s="93" t="n">
        <v>1</v>
      </c>
      <c r="F72" s="94" t="s">
        <v>47</v>
      </c>
      <c r="G72" s="95" t="s">
        <v>142</v>
      </c>
      <c r="H72" s="300" t="n">
        <v>0.106373032407407</v>
      </c>
      <c r="I72" s="97" t="n">
        <v>0.0951388888888888</v>
      </c>
      <c r="J72" s="98" t="n">
        <v>0.0112341435185186</v>
      </c>
      <c r="K72" s="99" t="n">
        <f aca="false">J72-$J$24</f>
        <v>0.00127928240740741</v>
      </c>
      <c r="L72" s="100" t="n">
        <v>2</v>
      </c>
      <c r="M72" s="100"/>
    </row>
    <row r="73" customFormat="false" ht="15" hidden="false" customHeight="true" outlineLevel="0" collapsed="false">
      <c r="A73" s="90" t="n">
        <v>50</v>
      </c>
      <c r="B73" s="91" t="n">
        <v>449</v>
      </c>
      <c r="C73" s="92" t="s">
        <v>714</v>
      </c>
      <c r="D73" s="93" t="n">
        <v>1992</v>
      </c>
      <c r="E73" s="93" t="n">
        <v>1</v>
      </c>
      <c r="F73" s="94" t="s">
        <v>291</v>
      </c>
      <c r="G73" s="95"/>
      <c r="H73" s="300" t="n">
        <v>0.0944375</v>
      </c>
      <c r="I73" s="97" t="n">
        <v>0.0831597222222222</v>
      </c>
      <c r="J73" s="98" t="n">
        <v>0.0112777777777778</v>
      </c>
      <c r="K73" s="99" t="n">
        <f aca="false">J73-$J$24</f>
        <v>0.00132291666666667</v>
      </c>
      <c r="L73" s="100" t="n">
        <v>2</v>
      </c>
      <c r="M73" s="100"/>
    </row>
    <row r="74" customFormat="false" ht="15" hidden="false" customHeight="true" outlineLevel="0" collapsed="false">
      <c r="A74" s="90" t="n">
        <v>51</v>
      </c>
      <c r="B74" s="91" t="n">
        <v>554</v>
      </c>
      <c r="C74" s="92" t="s">
        <v>715</v>
      </c>
      <c r="D74" s="93" t="n">
        <v>1993</v>
      </c>
      <c r="E74" s="93" t="n">
        <v>1</v>
      </c>
      <c r="F74" s="94" t="s">
        <v>84</v>
      </c>
      <c r="G74" s="95" t="s">
        <v>85</v>
      </c>
      <c r="H74" s="300" t="n">
        <v>0.112681597222222</v>
      </c>
      <c r="I74" s="97" t="n">
        <v>0.101388888888889</v>
      </c>
      <c r="J74" s="98" t="n">
        <v>0.0112927083333332</v>
      </c>
      <c r="K74" s="99" t="n">
        <f aca="false">J74-$J$24</f>
        <v>0.00133784722222222</v>
      </c>
      <c r="L74" s="100" t="n">
        <v>2</v>
      </c>
      <c r="M74" s="100"/>
    </row>
    <row r="75" customFormat="false" ht="15" hidden="false" customHeight="true" outlineLevel="0" collapsed="false">
      <c r="A75" s="90" t="n">
        <v>52</v>
      </c>
      <c r="B75" s="91" t="n">
        <v>434</v>
      </c>
      <c r="C75" s="92" t="s">
        <v>716</v>
      </c>
      <c r="D75" s="93" t="n">
        <v>1992</v>
      </c>
      <c r="E75" s="93" t="n">
        <v>1</v>
      </c>
      <c r="F75" s="94" t="s">
        <v>84</v>
      </c>
      <c r="G75" s="95" t="s">
        <v>85</v>
      </c>
      <c r="H75" s="300" t="n">
        <v>0.0918564814814815</v>
      </c>
      <c r="I75" s="97" t="n">
        <v>0.0805555555555555</v>
      </c>
      <c r="J75" s="98" t="n">
        <v>0.011300925925926</v>
      </c>
      <c r="K75" s="99" t="n">
        <f aca="false">J75-$J$24</f>
        <v>0.00134606481481481</v>
      </c>
      <c r="L75" s="100" t="n">
        <v>2</v>
      </c>
      <c r="M75" s="93" t="s">
        <v>124</v>
      </c>
    </row>
    <row r="76" customFormat="false" ht="15" hidden="false" customHeight="true" outlineLevel="0" collapsed="false">
      <c r="A76" s="90" t="n">
        <v>53</v>
      </c>
      <c r="B76" s="91" t="n">
        <v>550</v>
      </c>
      <c r="C76" s="92" t="s">
        <v>717</v>
      </c>
      <c r="D76" s="93" t="n">
        <v>1992</v>
      </c>
      <c r="E76" s="93" t="n">
        <v>1</v>
      </c>
      <c r="F76" s="94" t="s">
        <v>74</v>
      </c>
      <c r="G76" s="95" t="s">
        <v>718</v>
      </c>
      <c r="H76" s="300" t="n">
        <v>0.112031597222222</v>
      </c>
      <c r="I76" s="97" t="n">
        <v>0.100694444444444</v>
      </c>
      <c r="J76" s="98" t="n">
        <v>0.0113371527777782</v>
      </c>
      <c r="K76" s="99" t="n">
        <f aca="false">J76-$J$24</f>
        <v>0.00138229166666667</v>
      </c>
      <c r="L76" s="100" t="n">
        <v>2</v>
      </c>
      <c r="M76" s="100"/>
    </row>
    <row r="77" customFormat="false" ht="15" hidden="false" customHeight="true" outlineLevel="0" collapsed="false">
      <c r="A77" s="90" t="n">
        <v>54</v>
      </c>
      <c r="B77" s="91" t="n">
        <v>547</v>
      </c>
      <c r="C77" s="92" t="s">
        <v>719</v>
      </c>
      <c r="D77" s="93" t="n">
        <v>1993</v>
      </c>
      <c r="E77" s="93" t="n">
        <v>2</v>
      </c>
      <c r="F77" s="94" t="s">
        <v>153</v>
      </c>
      <c r="G77" s="95" t="s">
        <v>154</v>
      </c>
      <c r="H77" s="300" t="n">
        <v>0.111514467592593</v>
      </c>
      <c r="I77" s="97" t="n">
        <v>0.100173611111111</v>
      </c>
      <c r="J77" s="98" t="n">
        <v>0.0113408564814816</v>
      </c>
      <c r="K77" s="99" t="n">
        <f aca="false">J77-$J$24</f>
        <v>0.00138599537037037</v>
      </c>
      <c r="L77" s="100" t="n">
        <v>2</v>
      </c>
      <c r="M77" s="100"/>
    </row>
    <row r="78" customFormat="false" ht="15" hidden="false" customHeight="true" outlineLevel="0" collapsed="false">
      <c r="A78" s="90" t="n">
        <v>55</v>
      </c>
      <c r="B78" s="91" t="n">
        <v>514</v>
      </c>
      <c r="C78" s="92" t="s">
        <v>720</v>
      </c>
      <c r="D78" s="93" t="n">
        <v>1992</v>
      </c>
      <c r="E78" s="93" t="n">
        <v>1</v>
      </c>
      <c r="F78" s="94" t="s">
        <v>599</v>
      </c>
      <c r="G78" s="95" t="s">
        <v>394</v>
      </c>
      <c r="H78" s="300" t="n">
        <v>0.105788657407407</v>
      </c>
      <c r="I78" s="97" t="n">
        <v>0.0944444444444444</v>
      </c>
      <c r="J78" s="98" t="n">
        <v>0.011344212962963</v>
      </c>
      <c r="K78" s="99" t="n">
        <f aca="false">J78-$J$24</f>
        <v>0.00138935185185185</v>
      </c>
      <c r="L78" s="100" t="n">
        <v>2</v>
      </c>
      <c r="M78" s="100"/>
    </row>
    <row r="79" customFormat="false" ht="15" hidden="false" customHeight="true" outlineLevel="0" collapsed="false">
      <c r="A79" s="90" t="n">
        <v>56</v>
      </c>
      <c r="B79" s="91" t="n">
        <v>521</v>
      </c>
      <c r="C79" s="92" t="s">
        <v>721</v>
      </c>
      <c r="D79" s="93" t="n">
        <v>1992</v>
      </c>
      <c r="E79" s="93" t="n">
        <v>1</v>
      </c>
      <c r="F79" s="94" t="s">
        <v>183</v>
      </c>
      <c r="G79" s="95"/>
      <c r="H79" s="300" t="n">
        <v>0.107017013888889</v>
      </c>
      <c r="I79" s="97" t="n">
        <v>0.0956597222222222</v>
      </c>
      <c r="J79" s="98" t="n">
        <v>0.0113572916666667</v>
      </c>
      <c r="K79" s="99" t="n">
        <f aca="false">J79-$J$24</f>
        <v>0.00140243055555556</v>
      </c>
      <c r="L79" s="100" t="n">
        <v>2</v>
      </c>
      <c r="M79" s="100"/>
    </row>
    <row r="80" customFormat="false" ht="15" hidden="false" customHeight="true" outlineLevel="0" collapsed="false">
      <c r="A80" s="90" t="n">
        <v>57</v>
      </c>
      <c r="B80" s="91" t="n">
        <v>456</v>
      </c>
      <c r="C80" s="92" t="s">
        <v>722</v>
      </c>
      <c r="D80" s="93" t="n">
        <v>1993</v>
      </c>
      <c r="E80" s="93" t="n">
        <v>1</v>
      </c>
      <c r="F80" s="94" t="s">
        <v>87</v>
      </c>
      <c r="G80" s="95" t="s">
        <v>88</v>
      </c>
      <c r="H80" s="300" t="n">
        <v>0.095733912037037</v>
      </c>
      <c r="I80" s="97" t="n">
        <v>0.084375</v>
      </c>
      <c r="J80" s="98" t="n">
        <v>0.011358912037037</v>
      </c>
      <c r="K80" s="99" t="n">
        <f aca="false">J80-$J$24</f>
        <v>0.00140405092592593</v>
      </c>
      <c r="L80" s="100" t="n">
        <v>2</v>
      </c>
      <c r="M80" s="100"/>
    </row>
    <row r="81" customFormat="false" ht="15" hidden="false" customHeight="true" outlineLevel="0" collapsed="false">
      <c r="A81" s="90" t="n">
        <v>58</v>
      </c>
      <c r="B81" s="91" t="n">
        <v>580</v>
      </c>
      <c r="C81" s="92" t="s">
        <v>723</v>
      </c>
      <c r="D81" s="93" t="n">
        <v>1993</v>
      </c>
      <c r="E81" s="93" t="n">
        <v>1</v>
      </c>
      <c r="F81" s="94" t="s">
        <v>239</v>
      </c>
      <c r="G81" s="95" t="s">
        <v>240</v>
      </c>
      <c r="H81" s="300" t="n">
        <v>0.11726724537037</v>
      </c>
      <c r="I81" s="97" t="n">
        <v>0.105902777777778</v>
      </c>
      <c r="J81" s="98" t="n">
        <v>0.0113644675925924</v>
      </c>
      <c r="K81" s="99" t="n">
        <f aca="false">J81-$J$24</f>
        <v>0.00140960648148148</v>
      </c>
      <c r="L81" s="100" t="n">
        <v>2</v>
      </c>
      <c r="M81" s="100"/>
    </row>
    <row r="82" customFormat="false" ht="15" hidden="false" customHeight="true" outlineLevel="0" collapsed="false">
      <c r="A82" s="90" t="n">
        <v>59</v>
      </c>
      <c r="B82" s="91" t="n">
        <v>524</v>
      </c>
      <c r="C82" s="92" t="s">
        <v>724</v>
      </c>
      <c r="D82" s="93" t="n">
        <v>1992</v>
      </c>
      <c r="E82" s="93" t="n">
        <v>1</v>
      </c>
      <c r="F82" s="94" t="s">
        <v>74</v>
      </c>
      <c r="G82" s="95" t="s">
        <v>718</v>
      </c>
      <c r="H82" s="300" t="n">
        <v>0.107550810185185</v>
      </c>
      <c r="I82" s="97" t="n">
        <v>0.0961805555555555</v>
      </c>
      <c r="J82" s="98" t="n">
        <v>0.0113702546296297</v>
      </c>
      <c r="K82" s="99" t="n">
        <f aca="false">J82-$J$24</f>
        <v>0.00141539351851852</v>
      </c>
      <c r="L82" s="100" t="n">
        <v>2</v>
      </c>
      <c r="M82" s="100"/>
    </row>
    <row r="83" customFormat="false" ht="15" hidden="false" customHeight="true" outlineLevel="0" collapsed="false">
      <c r="A83" s="90" t="n">
        <v>60</v>
      </c>
      <c r="B83" s="91" t="n">
        <v>443</v>
      </c>
      <c r="C83" s="92" t="s">
        <v>725</v>
      </c>
      <c r="D83" s="93" t="n">
        <v>1992</v>
      </c>
      <c r="E83" s="93" t="n">
        <v>1</v>
      </c>
      <c r="F83" s="94" t="s">
        <v>4</v>
      </c>
      <c r="G83" s="95" t="s">
        <v>211</v>
      </c>
      <c r="H83" s="300" t="n">
        <v>0.0934961805555555</v>
      </c>
      <c r="I83" s="97" t="n">
        <v>0.0821180555555555</v>
      </c>
      <c r="J83" s="98" t="n">
        <v>0.011378125</v>
      </c>
      <c r="K83" s="99" t="n">
        <f aca="false">J83-$J$24</f>
        <v>0.00142326388888889</v>
      </c>
      <c r="L83" s="100" t="n">
        <v>2</v>
      </c>
      <c r="M83" s="93" t="s">
        <v>124</v>
      </c>
    </row>
    <row r="84" customFormat="false" ht="15" hidden="false" customHeight="true" outlineLevel="0" collapsed="false">
      <c r="A84" s="90" t="n">
        <v>61</v>
      </c>
      <c r="B84" s="91" t="n">
        <v>503</v>
      </c>
      <c r="C84" s="92" t="s">
        <v>726</v>
      </c>
      <c r="D84" s="93" t="n">
        <v>1993</v>
      </c>
      <c r="E84" s="93" t="n">
        <v>1</v>
      </c>
      <c r="F84" s="94" t="s">
        <v>705</v>
      </c>
      <c r="G84" s="95" t="s">
        <v>706</v>
      </c>
      <c r="H84" s="300" t="n">
        <v>0.103914583333333</v>
      </c>
      <c r="I84" s="97" t="n">
        <v>0.0925347222222222</v>
      </c>
      <c r="J84" s="98" t="n">
        <v>0.0113798611111111</v>
      </c>
      <c r="K84" s="99" t="n">
        <f aca="false">J84-$J$24</f>
        <v>0.001425</v>
      </c>
      <c r="L84" s="100" t="n">
        <v>2</v>
      </c>
      <c r="M84" s="100"/>
    </row>
    <row r="85" customFormat="false" ht="15" hidden="false" customHeight="true" outlineLevel="0" collapsed="false">
      <c r="A85" s="90" t="n">
        <v>62</v>
      </c>
      <c r="B85" s="91" t="n">
        <v>500</v>
      </c>
      <c r="C85" s="92" t="s">
        <v>727</v>
      </c>
      <c r="D85" s="93" t="n">
        <v>1992</v>
      </c>
      <c r="E85" s="93" t="n">
        <v>1</v>
      </c>
      <c r="F85" s="94" t="s">
        <v>728</v>
      </c>
      <c r="G85" s="95"/>
      <c r="H85" s="300" t="n">
        <v>0.103420138888889</v>
      </c>
      <c r="I85" s="97" t="n">
        <v>0.0920138888888888</v>
      </c>
      <c r="J85" s="98" t="n">
        <v>0.0114062500000001</v>
      </c>
      <c r="K85" s="99" t="n">
        <f aca="false">J85-$J$24</f>
        <v>0.00145138888888889</v>
      </c>
      <c r="L85" s="100" t="n">
        <v>2</v>
      </c>
      <c r="M85" s="100"/>
    </row>
    <row r="86" customFormat="false" ht="15" hidden="false" customHeight="true" outlineLevel="0" collapsed="false">
      <c r="A86" s="90" t="n">
        <v>63</v>
      </c>
      <c r="B86" s="91" t="n">
        <v>462</v>
      </c>
      <c r="C86" s="92" t="s">
        <v>729</v>
      </c>
      <c r="D86" s="93" t="n">
        <v>1993</v>
      </c>
      <c r="E86" s="93" t="n">
        <v>1</v>
      </c>
      <c r="F86" s="94" t="s">
        <v>147</v>
      </c>
      <c r="G86" s="95" t="s">
        <v>56</v>
      </c>
      <c r="H86" s="300" t="n">
        <v>0.09683125</v>
      </c>
      <c r="I86" s="97" t="n">
        <v>0.0854166666666666</v>
      </c>
      <c r="J86" s="98" t="n">
        <v>0.0114145833333334</v>
      </c>
      <c r="K86" s="99" t="n">
        <f aca="false">J86-$J$24</f>
        <v>0.00145972222222222</v>
      </c>
      <c r="L86" s="100" t="n">
        <v>2</v>
      </c>
      <c r="M86" s="100"/>
    </row>
    <row r="87" customFormat="false" ht="15" hidden="false" customHeight="true" outlineLevel="0" collapsed="false">
      <c r="A87" s="90" t="n">
        <v>64</v>
      </c>
      <c r="B87" s="91" t="n">
        <v>579</v>
      </c>
      <c r="C87" s="92" t="s">
        <v>730</v>
      </c>
      <c r="D87" s="93" t="n">
        <v>1993</v>
      </c>
      <c r="E87" s="93" t="n">
        <v>1</v>
      </c>
      <c r="F87" s="94" t="s">
        <v>84</v>
      </c>
      <c r="G87" s="95" t="s">
        <v>85</v>
      </c>
      <c r="H87" s="300" t="n">
        <v>0.117149189814815</v>
      </c>
      <c r="I87" s="97" t="n">
        <v>0.105729166666667</v>
      </c>
      <c r="J87" s="98" t="n">
        <v>0.0114200231481478</v>
      </c>
      <c r="K87" s="99" t="n">
        <f aca="false">J87-$J$24</f>
        <v>0.00146516203703704</v>
      </c>
      <c r="L87" s="100" t="n">
        <v>2</v>
      </c>
      <c r="M87" s="100"/>
    </row>
    <row r="88" customFormat="false" ht="15" hidden="false" customHeight="true" outlineLevel="0" collapsed="false">
      <c r="A88" s="90" t="n">
        <v>65</v>
      </c>
      <c r="B88" s="91" t="n">
        <v>570</v>
      </c>
      <c r="C88" s="92" t="s">
        <v>731</v>
      </c>
      <c r="D88" s="93" t="n">
        <v>1992</v>
      </c>
      <c r="E88" s="93" t="n">
        <v>1</v>
      </c>
      <c r="F88" s="94" t="s">
        <v>318</v>
      </c>
      <c r="G88" s="95" t="s">
        <v>319</v>
      </c>
      <c r="H88" s="300" t="n">
        <v>0.115595717592593</v>
      </c>
      <c r="I88" s="97" t="n">
        <v>0.104166666666667</v>
      </c>
      <c r="J88" s="98" t="n">
        <v>0.0114290509259256</v>
      </c>
      <c r="K88" s="99" t="n">
        <f aca="false">J88-$J$24</f>
        <v>0.00147418981481482</v>
      </c>
      <c r="L88" s="100" t="n">
        <v>2</v>
      </c>
      <c r="M88" s="100"/>
    </row>
    <row r="89" customFormat="false" ht="15" hidden="false" customHeight="true" outlineLevel="0" collapsed="false">
      <c r="A89" s="90" t="n">
        <v>66</v>
      </c>
      <c r="B89" s="91" t="n">
        <v>560</v>
      </c>
      <c r="C89" s="92" t="s">
        <v>732</v>
      </c>
      <c r="D89" s="93" t="n">
        <v>1993</v>
      </c>
      <c r="E89" s="93" t="n">
        <v>2</v>
      </c>
      <c r="F89" s="94" t="s">
        <v>156</v>
      </c>
      <c r="G89" s="95" t="s">
        <v>157</v>
      </c>
      <c r="H89" s="300" t="n">
        <v>0.113893402777778</v>
      </c>
      <c r="I89" s="97" t="n">
        <v>0.102430555555555</v>
      </c>
      <c r="J89" s="98" t="n">
        <v>0.0114628472222228</v>
      </c>
      <c r="K89" s="99" t="n">
        <f aca="false">J89-$J$24</f>
        <v>0.00150798611111111</v>
      </c>
      <c r="L89" s="100" t="n">
        <v>2</v>
      </c>
      <c r="M89" s="100"/>
    </row>
    <row r="90" customFormat="false" ht="15" hidden="false" customHeight="true" outlineLevel="0" collapsed="false">
      <c r="A90" s="90" t="n">
        <v>67</v>
      </c>
      <c r="B90" s="91" t="n">
        <v>492</v>
      </c>
      <c r="C90" s="92" t="s">
        <v>733</v>
      </c>
      <c r="D90" s="93" t="n">
        <v>1992</v>
      </c>
      <c r="E90" s="93" t="n">
        <v>1</v>
      </c>
      <c r="F90" s="94" t="s">
        <v>140</v>
      </c>
      <c r="G90" s="95"/>
      <c r="H90" s="300" t="n">
        <v>0.10209224537037</v>
      </c>
      <c r="I90" s="97" t="n">
        <v>0.090625</v>
      </c>
      <c r="J90" s="98" t="n">
        <v>0.0114672453703704</v>
      </c>
      <c r="K90" s="99" t="n">
        <f aca="false">J90-$J$24</f>
        <v>0.00151238425925926</v>
      </c>
      <c r="L90" s="100" t="n">
        <v>2</v>
      </c>
      <c r="M90" s="100"/>
    </row>
    <row r="91" customFormat="false" ht="15" hidden="false" customHeight="true" outlineLevel="0" collapsed="false">
      <c r="A91" s="90" t="n">
        <v>68</v>
      </c>
      <c r="B91" s="91" t="n">
        <v>487</v>
      </c>
      <c r="C91" s="92" t="s">
        <v>734</v>
      </c>
      <c r="D91" s="93" t="n">
        <v>1993</v>
      </c>
      <c r="E91" s="93" t="n">
        <v>1</v>
      </c>
      <c r="F91" s="94" t="s">
        <v>318</v>
      </c>
      <c r="G91" s="95" t="s">
        <v>319</v>
      </c>
      <c r="H91" s="300" t="n">
        <v>0.101272685185185</v>
      </c>
      <c r="I91" s="97" t="n">
        <v>0.0897569444444444</v>
      </c>
      <c r="J91" s="98" t="n">
        <v>0.0115157407407408</v>
      </c>
      <c r="K91" s="99" t="n">
        <f aca="false">J91-$J$24</f>
        <v>0.00156087962962963</v>
      </c>
      <c r="L91" s="100" t="n">
        <v>2</v>
      </c>
      <c r="M91" s="100"/>
    </row>
    <row r="92" customFormat="false" ht="15" hidden="false" customHeight="true" outlineLevel="0" collapsed="false">
      <c r="A92" s="90" t="n">
        <v>69</v>
      </c>
      <c r="B92" s="91" t="n">
        <v>467</v>
      </c>
      <c r="C92" s="92" t="s">
        <v>735</v>
      </c>
      <c r="D92" s="93" t="n">
        <v>1992</v>
      </c>
      <c r="E92" s="93" t="n">
        <v>1</v>
      </c>
      <c r="F92" s="94" t="s">
        <v>163</v>
      </c>
      <c r="G92" s="95" t="s">
        <v>51</v>
      </c>
      <c r="H92" s="300" t="n">
        <v>0.0978052083333333</v>
      </c>
      <c r="I92" s="97" t="n">
        <v>0.0862847222222222</v>
      </c>
      <c r="J92" s="98" t="n">
        <v>0.0115204861111111</v>
      </c>
      <c r="K92" s="99" t="n">
        <f aca="false">J92-$J$24</f>
        <v>0.001565625</v>
      </c>
      <c r="L92" s="100" t="n">
        <v>2</v>
      </c>
      <c r="M92" s="100"/>
    </row>
    <row r="93" customFormat="false" ht="15" hidden="false" customHeight="true" outlineLevel="0" collapsed="false">
      <c r="A93" s="90" t="n">
        <v>70</v>
      </c>
      <c r="B93" s="91" t="n">
        <v>413</v>
      </c>
      <c r="C93" s="92" t="s">
        <v>736</v>
      </c>
      <c r="D93" s="93" t="n">
        <v>1993</v>
      </c>
      <c r="E93" s="93" t="n">
        <v>1</v>
      </c>
      <c r="F93" s="94" t="s">
        <v>50</v>
      </c>
      <c r="G93" s="95" t="s">
        <v>51</v>
      </c>
      <c r="H93" s="300" t="n">
        <v>0.0884341435185185</v>
      </c>
      <c r="I93" s="97" t="n">
        <v>0.0769097222222222</v>
      </c>
      <c r="J93" s="98" t="n">
        <v>0.0115244212962963</v>
      </c>
      <c r="K93" s="99" t="n">
        <f aca="false">J93-$J$24</f>
        <v>0.00156956018518519</v>
      </c>
      <c r="L93" s="100" t="n">
        <v>2</v>
      </c>
      <c r="M93" s="93" t="s">
        <v>124</v>
      </c>
    </row>
    <row r="94" customFormat="false" ht="15" hidden="false" customHeight="true" outlineLevel="0" collapsed="false">
      <c r="A94" s="90" t="n">
        <v>71</v>
      </c>
      <c r="B94" s="91" t="n">
        <v>549</v>
      </c>
      <c r="C94" s="92" t="s">
        <v>737</v>
      </c>
      <c r="D94" s="93" t="n">
        <v>1992</v>
      </c>
      <c r="E94" s="93" t="n">
        <v>1</v>
      </c>
      <c r="F94" s="94" t="s">
        <v>701</v>
      </c>
      <c r="G94" s="95" t="s">
        <v>738</v>
      </c>
      <c r="H94" s="300" t="n">
        <v>0.112046296296296</v>
      </c>
      <c r="I94" s="97" t="n">
        <v>0.100520833333333</v>
      </c>
      <c r="J94" s="98" t="n">
        <v>0.0115254629629633</v>
      </c>
      <c r="K94" s="99" t="n">
        <f aca="false">J94-$J$24</f>
        <v>0.00157060185185185</v>
      </c>
      <c r="L94" s="100" t="n">
        <v>2</v>
      </c>
      <c r="M94" s="100"/>
    </row>
    <row r="95" customFormat="false" ht="15" hidden="false" customHeight="true" outlineLevel="0" collapsed="false">
      <c r="A95" s="90" t="n">
        <v>72</v>
      </c>
      <c r="B95" s="91" t="n">
        <v>551</v>
      </c>
      <c r="C95" s="92" t="s">
        <v>739</v>
      </c>
      <c r="D95" s="93" t="n">
        <v>1992</v>
      </c>
      <c r="E95" s="93" t="n">
        <v>1</v>
      </c>
      <c r="F95" s="94" t="s">
        <v>122</v>
      </c>
      <c r="G95" s="95"/>
      <c r="H95" s="300" t="n">
        <v>0.112396064814815</v>
      </c>
      <c r="I95" s="97" t="n">
        <v>0.100868055555556</v>
      </c>
      <c r="J95" s="98" t="n">
        <v>0.0115280092592588</v>
      </c>
      <c r="K95" s="99" t="n">
        <f aca="false">J95-$J$24</f>
        <v>0.00157314814814815</v>
      </c>
      <c r="L95" s="100" t="n">
        <v>2</v>
      </c>
      <c r="M95" s="100"/>
    </row>
    <row r="96" customFormat="false" ht="15" hidden="false" customHeight="true" outlineLevel="0" collapsed="false">
      <c r="A96" s="90" t="n">
        <v>73</v>
      </c>
      <c r="B96" s="91" t="n">
        <v>465</v>
      </c>
      <c r="C96" s="92" t="s">
        <v>740</v>
      </c>
      <c r="D96" s="93" t="n">
        <v>1993</v>
      </c>
      <c r="E96" s="93" t="n">
        <v>1</v>
      </c>
      <c r="F96" s="94" t="s">
        <v>741</v>
      </c>
      <c r="G96" s="95" t="s">
        <v>51</v>
      </c>
      <c r="H96" s="300" t="n">
        <v>0.0974787037037037</v>
      </c>
      <c r="I96" s="97" t="n">
        <v>0.0859375</v>
      </c>
      <c r="J96" s="98" t="n">
        <v>0.0115412037037037</v>
      </c>
      <c r="K96" s="99" t="n">
        <f aca="false">J96-$J$24</f>
        <v>0.00158634259259259</v>
      </c>
      <c r="L96" s="100" t="n">
        <v>2</v>
      </c>
      <c r="M96" s="100"/>
    </row>
    <row r="97" customFormat="false" ht="15" hidden="false" customHeight="true" outlineLevel="0" collapsed="false">
      <c r="A97" s="90" t="n">
        <v>74</v>
      </c>
      <c r="B97" s="91" t="n">
        <v>542</v>
      </c>
      <c r="C97" s="92" t="s">
        <v>742</v>
      </c>
      <c r="D97" s="93" t="n">
        <v>1992</v>
      </c>
      <c r="E97" s="93" t="n">
        <v>1</v>
      </c>
      <c r="F97" s="94" t="s">
        <v>258</v>
      </c>
      <c r="G97" s="95"/>
      <c r="H97" s="300" t="n">
        <v>0.110872222222222</v>
      </c>
      <c r="I97" s="97" t="n">
        <v>0.0993055555555555</v>
      </c>
      <c r="J97" s="98" t="n">
        <v>0.0115666666666667</v>
      </c>
      <c r="K97" s="99" t="n">
        <f aca="false">J97-$J$24</f>
        <v>0.00161180555555556</v>
      </c>
      <c r="L97" s="100" t="n">
        <v>2</v>
      </c>
      <c r="M97" s="100"/>
    </row>
    <row r="98" customFormat="false" ht="15" hidden="false" customHeight="true" outlineLevel="0" collapsed="false">
      <c r="A98" s="90" t="n">
        <v>74</v>
      </c>
      <c r="B98" s="91" t="n">
        <v>569</v>
      </c>
      <c r="C98" s="92" t="s">
        <v>743</v>
      </c>
      <c r="D98" s="93" t="n">
        <v>1992</v>
      </c>
      <c r="E98" s="93" t="n">
        <v>2</v>
      </c>
      <c r="F98" s="94" t="s">
        <v>105</v>
      </c>
      <c r="G98" s="95" t="s">
        <v>601</v>
      </c>
      <c r="H98" s="300" t="n">
        <v>0.115560185185185</v>
      </c>
      <c r="I98" s="97" t="n">
        <v>0.103993055555556</v>
      </c>
      <c r="J98" s="98" t="n">
        <v>0.0115671296296292</v>
      </c>
      <c r="K98" s="99" t="n">
        <f aca="false">J98-$J$24</f>
        <v>0.00161226851851852</v>
      </c>
      <c r="L98" s="100" t="n">
        <v>2</v>
      </c>
      <c r="M98" s="100"/>
    </row>
    <row r="99" customFormat="false" ht="15" hidden="false" customHeight="true" outlineLevel="0" collapsed="false">
      <c r="A99" s="90" t="n">
        <v>76</v>
      </c>
      <c r="B99" s="91" t="n">
        <v>427</v>
      </c>
      <c r="C99" s="92" t="s">
        <v>744</v>
      </c>
      <c r="D99" s="93" t="n">
        <v>1993</v>
      </c>
      <c r="E99" s="93" t="n">
        <v>1</v>
      </c>
      <c r="F99" s="94" t="s">
        <v>4</v>
      </c>
      <c r="G99" s="95" t="s">
        <v>628</v>
      </c>
      <c r="H99" s="300" t="n">
        <v>0.0909085648148148</v>
      </c>
      <c r="I99" s="97" t="n">
        <v>0.0793402777777778</v>
      </c>
      <c r="J99" s="98" t="n">
        <v>0.011568287037037</v>
      </c>
      <c r="K99" s="99" t="n">
        <f aca="false">J99-$J$24</f>
        <v>0.00161342592592593</v>
      </c>
      <c r="L99" s="100" t="n">
        <v>2</v>
      </c>
      <c r="M99" s="93" t="s">
        <v>124</v>
      </c>
    </row>
    <row r="100" customFormat="false" ht="15" hidden="false" customHeight="true" outlineLevel="0" collapsed="false">
      <c r="A100" s="90" t="n">
        <v>77</v>
      </c>
      <c r="B100" s="91" t="n">
        <v>512</v>
      </c>
      <c r="C100" s="92" t="s">
        <v>745</v>
      </c>
      <c r="D100" s="93" t="n">
        <v>1992</v>
      </c>
      <c r="E100" s="93" t="n">
        <v>1</v>
      </c>
      <c r="F100" s="94" t="s">
        <v>122</v>
      </c>
      <c r="G100" s="95"/>
      <c r="H100" s="300" t="n">
        <v>0.105667013888889</v>
      </c>
      <c r="I100" s="97" t="n">
        <v>0.0940972222222222</v>
      </c>
      <c r="J100" s="98" t="n">
        <v>0.0115697916666667</v>
      </c>
      <c r="K100" s="99" t="n">
        <f aca="false">J100-$J$24</f>
        <v>0.00161493055555556</v>
      </c>
      <c r="L100" s="100" t="n">
        <v>2</v>
      </c>
      <c r="M100" s="100"/>
    </row>
    <row r="101" customFormat="false" ht="15" hidden="false" customHeight="true" outlineLevel="0" collapsed="false">
      <c r="A101" s="90" t="n">
        <v>78</v>
      </c>
      <c r="B101" s="91" t="n">
        <v>555</v>
      </c>
      <c r="C101" s="92" t="s">
        <v>746</v>
      </c>
      <c r="D101" s="93" t="n">
        <v>1993</v>
      </c>
      <c r="E101" s="93" t="n">
        <v>1</v>
      </c>
      <c r="F101" s="94" t="s">
        <v>575</v>
      </c>
      <c r="G101" s="95" t="s">
        <v>576</v>
      </c>
      <c r="H101" s="300" t="n">
        <v>0.113142361111111</v>
      </c>
      <c r="I101" s="97" t="n">
        <v>0.1015625</v>
      </c>
      <c r="J101" s="98" t="n">
        <v>0.0115798611111111</v>
      </c>
      <c r="K101" s="99" t="n">
        <f aca="false">J101-$J$24</f>
        <v>0.001625</v>
      </c>
      <c r="L101" s="100" t="n">
        <v>2</v>
      </c>
      <c r="M101" s="100"/>
    </row>
    <row r="102" customFormat="false" ht="15" hidden="false" customHeight="true" outlineLevel="0" collapsed="false">
      <c r="A102" s="90" t="n">
        <v>79</v>
      </c>
      <c r="B102" s="91" t="n">
        <v>420</v>
      </c>
      <c r="C102" s="92" t="s">
        <v>747</v>
      </c>
      <c r="D102" s="93" t="n">
        <v>1993</v>
      </c>
      <c r="E102" s="93" t="n">
        <v>1</v>
      </c>
      <c r="F102" s="94" t="s">
        <v>748</v>
      </c>
      <c r="G102" s="95" t="s">
        <v>51</v>
      </c>
      <c r="H102" s="300" t="n">
        <v>0.0897125</v>
      </c>
      <c r="I102" s="97" t="n">
        <v>0.078125</v>
      </c>
      <c r="J102" s="98" t="n">
        <v>0.0115875</v>
      </c>
      <c r="K102" s="99" t="n">
        <f aca="false">J102-$J$24</f>
        <v>0.00163263888888889</v>
      </c>
      <c r="L102" s="100" t="n">
        <v>2</v>
      </c>
      <c r="M102" s="93" t="s">
        <v>124</v>
      </c>
    </row>
    <row r="103" customFormat="false" ht="15" hidden="false" customHeight="true" outlineLevel="0" collapsed="false">
      <c r="A103" s="90" t="n">
        <v>80</v>
      </c>
      <c r="B103" s="91" t="n">
        <v>483</v>
      </c>
      <c r="C103" s="92" t="s">
        <v>749</v>
      </c>
      <c r="D103" s="93" t="n">
        <v>1993</v>
      </c>
      <c r="E103" s="93" t="n">
        <v>2</v>
      </c>
      <c r="F103" s="94" t="s">
        <v>153</v>
      </c>
      <c r="G103" s="95" t="s">
        <v>154</v>
      </c>
      <c r="H103" s="300" t="n">
        <v>0.100659606481481</v>
      </c>
      <c r="I103" s="97" t="n">
        <v>0.0890625</v>
      </c>
      <c r="J103" s="98" t="n">
        <v>0.0115971064814815</v>
      </c>
      <c r="K103" s="99" t="n">
        <f aca="false">J103-$J$24</f>
        <v>0.00164224537037037</v>
      </c>
      <c r="L103" s="100" t="n">
        <v>2</v>
      </c>
      <c r="M103" s="100"/>
    </row>
    <row r="104" customFormat="false" ht="15" hidden="false" customHeight="true" outlineLevel="0" collapsed="false">
      <c r="A104" s="90" t="n">
        <v>81</v>
      </c>
      <c r="B104" s="91" t="n">
        <v>535</v>
      </c>
      <c r="C104" s="92" t="s">
        <v>750</v>
      </c>
      <c r="D104" s="93" t="n">
        <v>1992</v>
      </c>
      <c r="E104" s="93" t="n">
        <v>1</v>
      </c>
      <c r="F104" s="94" t="s">
        <v>599</v>
      </c>
      <c r="G104" s="95" t="s">
        <v>394</v>
      </c>
      <c r="H104" s="300" t="n">
        <v>0.109689583333333</v>
      </c>
      <c r="I104" s="97" t="n">
        <v>0.0980902777777777</v>
      </c>
      <c r="J104" s="98" t="n">
        <v>0.0115993055555556</v>
      </c>
      <c r="K104" s="99" t="n">
        <f aca="false">J104-$J$24</f>
        <v>0.00164444444444444</v>
      </c>
      <c r="L104" s="100" t="n">
        <v>2</v>
      </c>
      <c r="M104" s="100"/>
    </row>
    <row r="105" customFormat="false" ht="15" hidden="false" customHeight="true" outlineLevel="0" collapsed="false">
      <c r="A105" s="90" t="n">
        <v>82</v>
      </c>
      <c r="B105" s="91" t="n">
        <v>578</v>
      </c>
      <c r="C105" s="92" t="s">
        <v>751</v>
      </c>
      <c r="D105" s="93" t="n">
        <v>1992</v>
      </c>
      <c r="E105" s="93" t="n">
        <v>1</v>
      </c>
      <c r="F105" s="94" t="s">
        <v>87</v>
      </c>
      <c r="G105" s="95" t="s">
        <v>88</v>
      </c>
      <c r="H105" s="300" t="n">
        <v>0.117160763888889</v>
      </c>
      <c r="I105" s="97" t="n">
        <v>0.105555555555556</v>
      </c>
      <c r="J105" s="98" t="n">
        <v>0.0116052083333329</v>
      </c>
      <c r="K105" s="99" t="n">
        <f aca="false">J105-$J$24</f>
        <v>0.00165034722222222</v>
      </c>
      <c r="L105" s="100" t="n">
        <v>2</v>
      </c>
      <c r="M105" s="100"/>
    </row>
    <row r="106" customFormat="false" ht="15" hidden="false" customHeight="true" outlineLevel="0" collapsed="false">
      <c r="A106" s="90" t="n">
        <v>83</v>
      </c>
      <c r="B106" s="91" t="n">
        <v>504</v>
      </c>
      <c r="C106" s="92" t="s">
        <v>752</v>
      </c>
      <c r="D106" s="93" t="n">
        <v>1993</v>
      </c>
      <c r="E106" s="93" t="n">
        <v>1</v>
      </c>
      <c r="F106" s="94" t="s">
        <v>667</v>
      </c>
      <c r="G106" s="95" t="s">
        <v>549</v>
      </c>
      <c r="H106" s="300" t="n">
        <v>0.104316319444444</v>
      </c>
      <c r="I106" s="97" t="n">
        <v>0.0927083333333333</v>
      </c>
      <c r="J106" s="98" t="n">
        <v>0.0116079861111112</v>
      </c>
      <c r="K106" s="99" t="n">
        <f aca="false">J106-$J$24</f>
        <v>0.001653125</v>
      </c>
      <c r="L106" s="100" t="n">
        <v>2</v>
      </c>
      <c r="M106" s="100"/>
    </row>
    <row r="107" customFormat="false" ht="15" hidden="false" customHeight="true" outlineLevel="0" collapsed="false">
      <c r="A107" s="90" t="n">
        <v>84</v>
      </c>
      <c r="B107" s="91" t="n">
        <v>502</v>
      </c>
      <c r="C107" s="92" t="s">
        <v>753</v>
      </c>
      <c r="D107" s="93" t="n">
        <v>1993</v>
      </c>
      <c r="E107" s="93" t="n">
        <v>1</v>
      </c>
      <c r="F107" s="94" t="s">
        <v>195</v>
      </c>
      <c r="G107" s="95"/>
      <c r="H107" s="300" t="n">
        <v>0.103974537037037</v>
      </c>
      <c r="I107" s="97" t="n">
        <v>0.0923611111111111</v>
      </c>
      <c r="J107" s="98" t="n">
        <v>0.0116134259259259</v>
      </c>
      <c r="K107" s="99" t="n">
        <f aca="false">J107-$J$24</f>
        <v>0.00165856481481482</v>
      </c>
      <c r="L107" s="100" t="n">
        <v>2</v>
      </c>
      <c r="M107" s="100"/>
    </row>
    <row r="108" customFormat="false" ht="15" hidden="false" customHeight="true" outlineLevel="0" collapsed="false">
      <c r="A108" s="90" t="n">
        <v>85</v>
      </c>
      <c r="B108" s="91" t="n">
        <v>482</v>
      </c>
      <c r="C108" s="92" t="s">
        <v>754</v>
      </c>
      <c r="D108" s="93" t="n">
        <v>1992</v>
      </c>
      <c r="E108" s="93" t="n">
        <v>1</v>
      </c>
      <c r="F108" s="94" t="s">
        <v>55</v>
      </c>
      <c r="G108" s="95" t="s">
        <v>56</v>
      </c>
      <c r="H108" s="300" t="n">
        <v>0.10050474537037</v>
      </c>
      <c r="I108" s="97" t="n">
        <v>0.0888888888888888</v>
      </c>
      <c r="J108" s="98" t="n">
        <v>0.0116158564814816</v>
      </c>
      <c r="K108" s="99" t="n">
        <f aca="false">J108-$J$24</f>
        <v>0.00166099537037037</v>
      </c>
      <c r="L108" s="100" t="n">
        <v>2</v>
      </c>
      <c r="M108" s="100"/>
    </row>
    <row r="109" customFormat="false" ht="15" hidden="false" customHeight="true" outlineLevel="0" collapsed="false">
      <c r="A109" s="90" t="n">
        <v>86</v>
      </c>
      <c r="B109" s="91" t="n">
        <v>498</v>
      </c>
      <c r="C109" s="92" t="s">
        <v>755</v>
      </c>
      <c r="D109" s="93" t="n">
        <v>1992</v>
      </c>
      <c r="E109" s="93" t="n">
        <v>1</v>
      </c>
      <c r="F109" s="94" t="s">
        <v>261</v>
      </c>
      <c r="G109" s="95" t="s">
        <v>262</v>
      </c>
      <c r="H109" s="300" t="n">
        <v>0.103285185185185</v>
      </c>
      <c r="I109" s="97" t="n">
        <v>0.0916666666666666</v>
      </c>
      <c r="J109" s="98" t="n">
        <v>0.0116185185185186</v>
      </c>
      <c r="K109" s="99" t="n">
        <f aca="false">J109-$J$24</f>
        <v>0.00166365740740741</v>
      </c>
      <c r="L109" s="100" t="n">
        <v>2</v>
      </c>
      <c r="M109" s="100"/>
    </row>
    <row r="110" customFormat="false" ht="15" hidden="false" customHeight="true" outlineLevel="0" collapsed="false">
      <c r="A110" s="90" t="n">
        <v>87</v>
      </c>
      <c r="B110" s="91" t="n">
        <v>583</v>
      </c>
      <c r="C110" s="92" t="s">
        <v>756</v>
      </c>
      <c r="D110" s="93" t="n">
        <v>1993</v>
      </c>
      <c r="E110" s="93" t="n">
        <v>1</v>
      </c>
      <c r="F110" s="94" t="s">
        <v>748</v>
      </c>
      <c r="G110" s="95" t="s">
        <v>757</v>
      </c>
      <c r="H110" s="300" t="n">
        <v>0.118081365740741</v>
      </c>
      <c r="I110" s="97" t="n">
        <v>0.106423611111111</v>
      </c>
      <c r="J110" s="98" t="n">
        <v>0.0116577546296297</v>
      </c>
      <c r="K110" s="99" t="n">
        <f aca="false">J110-$J$24</f>
        <v>0.00170289351851852</v>
      </c>
      <c r="L110" s="100" t="n">
        <v>2</v>
      </c>
      <c r="M110" s="100"/>
    </row>
    <row r="111" customFormat="false" ht="15" hidden="false" customHeight="true" outlineLevel="0" collapsed="false">
      <c r="A111" s="90" t="n">
        <v>88</v>
      </c>
      <c r="B111" s="91" t="n">
        <v>421</v>
      </c>
      <c r="C111" s="92" t="s">
        <v>758</v>
      </c>
      <c r="D111" s="93" t="n">
        <v>1993</v>
      </c>
      <c r="E111" s="93" t="n">
        <v>1</v>
      </c>
      <c r="F111" s="94" t="s">
        <v>4</v>
      </c>
      <c r="G111" s="95" t="s">
        <v>628</v>
      </c>
      <c r="H111" s="300" t="n">
        <v>0.0899628472222222</v>
      </c>
      <c r="I111" s="97" t="n">
        <v>0.0782986111111111</v>
      </c>
      <c r="J111" s="98" t="n">
        <v>0.0116642361111111</v>
      </c>
      <c r="K111" s="99" t="n">
        <f aca="false">J111-$J$24</f>
        <v>0.001709375</v>
      </c>
      <c r="L111" s="100" t="n">
        <v>2</v>
      </c>
      <c r="M111" s="93" t="s">
        <v>124</v>
      </c>
    </row>
    <row r="112" customFormat="false" ht="15" hidden="false" customHeight="true" outlineLevel="0" collapsed="false">
      <c r="A112" s="90" t="n">
        <v>89</v>
      </c>
      <c r="B112" s="91" t="n">
        <v>533</v>
      </c>
      <c r="C112" s="92" t="s">
        <v>759</v>
      </c>
      <c r="D112" s="93" t="n">
        <v>1993</v>
      </c>
      <c r="E112" s="93" t="n">
        <v>1</v>
      </c>
      <c r="F112" s="94" t="s">
        <v>760</v>
      </c>
      <c r="G112" s="95" t="s">
        <v>51</v>
      </c>
      <c r="H112" s="300" t="n">
        <v>0.10942650462963</v>
      </c>
      <c r="I112" s="97" t="n">
        <v>0.0977430555555555</v>
      </c>
      <c r="J112" s="98" t="n">
        <v>0.0116834490740741</v>
      </c>
      <c r="K112" s="99" t="n">
        <f aca="false">J112-$J$24</f>
        <v>0.00172858796296296</v>
      </c>
      <c r="L112" s="100" t="n">
        <v>2</v>
      </c>
      <c r="M112" s="100"/>
    </row>
    <row r="113" customFormat="false" ht="15" hidden="false" customHeight="true" outlineLevel="0" collapsed="false">
      <c r="A113" s="90" t="n">
        <v>90</v>
      </c>
      <c r="B113" s="91" t="n">
        <v>454</v>
      </c>
      <c r="C113" s="92" t="s">
        <v>761</v>
      </c>
      <c r="D113" s="93" t="n">
        <v>1992</v>
      </c>
      <c r="E113" s="93" t="n">
        <v>1</v>
      </c>
      <c r="F113" s="94" t="s">
        <v>149</v>
      </c>
      <c r="G113" s="95" t="s">
        <v>119</v>
      </c>
      <c r="H113" s="300" t="n">
        <v>0.0957141203703704</v>
      </c>
      <c r="I113" s="97" t="n">
        <v>0.0840277777777778</v>
      </c>
      <c r="J113" s="98" t="n">
        <v>0.0116863425925926</v>
      </c>
      <c r="K113" s="99" t="n">
        <f aca="false">J113-$J$24</f>
        <v>0.00173148148148148</v>
      </c>
      <c r="L113" s="100" t="n">
        <v>2</v>
      </c>
      <c r="M113" s="100"/>
    </row>
    <row r="114" customFormat="false" ht="15" hidden="false" customHeight="true" outlineLevel="0" collapsed="false">
      <c r="A114" s="90" t="n">
        <v>91</v>
      </c>
      <c r="B114" s="91" t="n">
        <v>545</v>
      </c>
      <c r="C114" s="92" t="s">
        <v>762</v>
      </c>
      <c r="D114" s="93" t="n">
        <v>1993</v>
      </c>
      <c r="E114" s="93" t="n">
        <v>1</v>
      </c>
      <c r="F114" s="94" t="s">
        <v>309</v>
      </c>
      <c r="G114" s="95" t="s">
        <v>310</v>
      </c>
      <c r="H114" s="300" t="n">
        <v>0.111519675925926</v>
      </c>
      <c r="I114" s="97" t="n">
        <v>0.0998263888888888</v>
      </c>
      <c r="J114" s="98" t="n">
        <v>0.0116932870370371</v>
      </c>
      <c r="K114" s="99" t="n">
        <f aca="false">J114-$J$24</f>
        <v>0.00173842592592593</v>
      </c>
      <c r="L114" s="100" t="n">
        <v>2</v>
      </c>
      <c r="M114" s="100"/>
    </row>
    <row r="115" customFormat="false" ht="15" hidden="false" customHeight="true" outlineLevel="0" collapsed="false">
      <c r="A115" s="90" t="n">
        <v>92</v>
      </c>
      <c r="B115" s="91" t="n">
        <v>445</v>
      </c>
      <c r="C115" s="92" t="s">
        <v>763</v>
      </c>
      <c r="D115" s="93" t="n">
        <v>1993</v>
      </c>
      <c r="E115" s="93" t="n">
        <v>1</v>
      </c>
      <c r="F115" s="94" t="s">
        <v>675</v>
      </c>
      <c r="G115" s="95" t="s">
        <v>88</v>
      </c>
      <c r="H115" s="300" t="n">
        <v>0.094187037037037</v>
      </c>
      <c r="I115" s="97" t="n">
        <v>0.0824652777777778</v>
      </c>
      <c r="J115" s="98" t="n">
        <v>0.0117217592592592</v>
      </c>
      <c r="K115" s="99" t="n">
        <f aca="false">J115-$J$24</f>
        <v>0.00176689814814815</v>
      </c>
      <c r="L115" s="100" t="n">
        <v>2</v>
      </c>
      <c r="M115" s="100"/>
    </row>
    <row r="116" customFormat="false" ht="15" hidden="false" customHeight="true" outlineLevel="0" collapsed="false">
      <c r="A116" s="90" t="n">
        <v>93</v>
      </c>
      <c r="B116" s="91" t="n">
        <v>536</v>
      </c>
      <c r="C116" s="92" t="s">
        <v>764</v>
      </c>
      <c r="D116" s="93" t="n">
        <v>1993</v>
      </c>
      <c r="E116" s="93" t="n">
        <v>2</v>
      </c>
      <c r="F116" s="94" t="s">
        <v>74</v>
      </c>
      <c r="G116" s="95" t="s">
        <v>75</v>
      </c>
      <c r="H116" s="300" t="n">
        <v>0.110005902777778</v>
      </c>
      <c r="I116" s="97" t="n">
        <v>0.0982638888888888</v>
      </c>
      <c r="J116" s="98" t="n">
        <v>0.011742013888889</v>
      </c>
      <c r="K116" s="99" t="n">
        <f aca="false">J116-$J$24</f>
        <v>0.00178715277777778</v>
      </c>
      <c r="L116" s="100" t="n">
        <v>2</v>
      </c>
      <c r="M116" s="100"/>
    </row>
    <row r="117" customFormat="false" ht="15" hidden="false" customHeight="true" outlineLevel="0" collapsed="false">
      <c r="A117" s="90" t="n">
        <v>94</v>
      </c>
      <c r="B117" s="91" t="n">
        <v>437</v>
      </c>
      <c r="C117" s="92" t="s">
        <v>765</v>
      </c>
      <c r="D117" s="93" t="n">
        <v>1992</v>
      </c>
      <c r="E117" s="93" t="n">
        <v>1</v>
      </c>
      <c r="F117" s="94" t="s">
        <v>766</v>
      </c>
      <c r="G117" s="95"/>
      <c r="H117" s="300" t="n">
        <v>0.0928314814814815</v>
      </c>
      <c r="I117" s="97" t="n">
        <v>0.0810763888888889</v>
      </c>
      <c r="J117" s="98" t="n">
        <v>0.0117550925925926</v>
      </c>
      <c r="K117" s="99" t="n">
        <f aca="false">J117-$J$24</f>
        <v>0.00180023148148148</v>
      </c>
      <c r="L117" s="100" t="n">
        <v>3</v>
      </c>
      <c r="M117" s="93" t="s">
        <v>124</v>
      </c>
    </row>
    <row r="118" customFormat="false" ht="15" hidden="false" customHeight="true" outlineLevel="0" collapsed="false">
      <c r="A118" s="90" t="n">
        <v>95</v>
      </c>
      <c r="B118" s="91" t="n">
        <v>460</v>
      </c>
      <c r="C118" s="92" t="s">
        <v>767</v>
      </c>
      <c r="D118" s="93" t="n">
        <v>1992</v>
      </c>
      <c r="E118" s="93" t="n">
        <v>1</v>
      </c>
      <c r="F118" s="94" t="s">
        <v>97</v>
      </c>
      <c r="G118" s="95" t="s">
        <v>98</v>
      </c>
      <c r="H118" s="300" t="n">
        <v>0.0968461805555556</v>
      </c>
      <c r="I118" s="97" t="n">
        <v>0.0850694444444444</v>
      </c>
      <c r="J118" s="98" t="n">
        <v>0.0117767361111111</v>
      </c>
      <c r="K118" s="99" t="n">
        <f aca="false">J118-$J$24</f>
        <v>0.001821875</v>
      </c>
      <c r="L118" s="100" t="n">
        <v>3</v>
      </c>
      <c r="M118" s="100"/>
    </row>
    <row r="119" customFormat="false" ht="15" hidden="false" customHeight="true" outlineLevel="0" collapsed="false">
      <c r="A119" s="90" t="n">
        <v>96</v>
      </c>
      <c r="B119" s="91" t="n">
        <v>485</v>
      </c>
      <c r="C119" s="92" t="s">
        <v>768</v>
      </c>
      <c r="D119" s="93" t="n">
        <v>1993</v>
      </c>
      <c r="E119" s="93" t="n">
        <v>1</v>
      </c>
      <c r="F119" s="94" t="s">
        <v>74</v>
      </c>
      <c r="G119" s="95" t="s">
        <v>564</v>
      </c>
      <c r="H119" s="300" t="n">
        <v>0.101192592592593</v>
      </c>
      <c r="I119" s="97" t="n">
        <v>0.0894097222222222</v>
      </c>
      <c r="J119" s="98" t="n">
        <v>0.0117828703703704</v>
      </c>
      <c r="K119" s="99" t="n">
        <f aca="false">J119-$J$24</f>
        <v>0.00182800925925926</v>
      </c>
      <c r="L119" s="100" t="n">
        <v>3</v>
      </c>
      <c r="M119" s="100"/>
    </row>
    <row r="120" customFormat="false" ht="15" hidden="false" customHeight="true" outlineLevel="0" collapsed="false">
      <c r="A120" s="90" t="n">
        <v>97</v>
      </c>
      <c r="B120" s="91" t="n">
        <v>581</v>
      </c>
      <c r="C120" s="92" t="s">
        <v>769</v>
      </c>
      <c r="D120" s="93" t="n">
        <v>1992</v>
      </c>
      <c r="E120" s="93" t="n">
        <v>1</v>
      </c>
      <c r="F120" s="94" t="s">
        <v>760</v>
      </c>
      <c r="G120" s="95" t="s">
        <v>51</v>
      </c>
      <c r="H120" s="300" t="n">
        <v>0.117871643518519</v>
      </c>
      <c r="I120" s="97" t="n">
        <v>0.106076388888889</v>
      </c>
      <c r="J120" s="98" t="n">
        <v>0.0117952546296295</v>
      </c>
      <c r="K120" s="99" t="n">
        <f aca="false">J120-$J$24</f>
        <v>0.00184039351851852</v>
      </c>
      <c r="L120" s="100" t="n">
        <v>3</v>
      </c>
      <c r="M120" s="100"/>
    </row>
    <row r="121" customFormat="false" ht="15" hidden="false" customHeight="true" outlineLevel="0" collapsed="false">
      <c r="A121" s="90" t="n">
        <v>98</v>
      </c>
      <c r="B121" s="91" t="n">
        <v>562</v>
      </c>
      <c r="C121" s="92" t="s">
        <v>770</v>
      </c>
      <c r="D121" s="93" t="n">
        <v>1993</v>
      </c>
      <c r="E121" s="93" t="n">
        <v>1</v>
      </c>
      <c r="F121" s="94" t="s">
        <v>66</v>
      </c>
      <c r="G121" s="106" t="s">
        <v>396</v>
      </c>
      <c r="H121" s="300" t="n">
        <v>0.114590740740741</v>
      </c>
      <c r="I121" s="97" t="n">
        <v>0.102777777777778</v>
      </c>
      <c r="J121" s="98" t="n">
        <v>0.0118129629629627</v>
      </c>
      <c r="K121" s="99" t="n">
        <f aca="false">J121-$J$24</f>
        <v>0.00185810185185185</v>
      </c>
      <c r="L121" s="100" t="n">
        <v>3</v>
      </c>
      <c r="M121" s="100"/>
    </row>
    <row r="122" customFormat="false" ht="15" hidden="false" customHeight="true" outlineLevel="0" collapsed="false">
      <c r="A122" s="90" t="n">
        <v>99</v>
      </c>
      <c r="B122" s="91" t="n">
        <v>463</v>
      </c>
      <c r="C122" s="92" t="s">
        <v>771</v>
      </c>
      <c r="D122" s="93" t="n">
        <v>1992</v>
      </c>
      <c r="E122" s="93" t="n">
        <v>1</v>
      </c>
      <c r="F122" s="94" t="s">
        <v>728</v>
      </c>
      <c r="G122" s="95" t="s">
        <v>772</v>
      </c>
      <c r="H122" s="300" t="n">
        <v>0.0974331018518519</v>
      </c>
      <c r="I122" s="97" t="n">
        <v>0.0855902777777778</v>
      </c>
      <c r="J122" s="98" t="n">
        <v>0.011842824074074</v>
      </c>
      <c r="K122" s="99" t="n">
        <f aca="false">J122-$J$24</f>
        <v>0.00188796296296296</v>
      </c>
      <c r="L122" s="100" t="n">
        <v>3</v>
      </c>
      <c r="M122" s="100"/>
    </row>
    <row r="123" customFormat="false" ht="15" hidden="false" customHeight="true" outlineLevel="0" collapsed="false">
      <c r="A123" s="90" t="n">
        <v>100</v>
      </c>
      <c r="B123" s="91" t="n">
        <v>441</v>
      </c>
      <c r="C123" s="92" t="s">
        <v>773</v>
      </c>
      <c r="D123" s="93" t="n">
        <v>1992</v>
      </c>
      <c r="E123" s="93" t="n">
        <v>1</v>
      </c>
      <c r="F123" s="94" t="s">
        <v>50</v>
      </c>
      <c r="G123" s="95" t="s">
        <v>774</v>
      </c>
      <c r="H123" s="300" t="n">
        <v>0.0936167824074074</v>
      </c>
      <c r="I123" s="97" t="n">
        <v>0.0817708333333333</v>
      </c>
      <c r="J123" s="98" t="n">
        <v>0.0118459490740741</v>
      </c>
      <c r="K123" s="99" t="n">
        <f aca="false">J123-$J$24</f>
        <v>0.00189108796296296</v>
      </c>
      <c r="L123" s="100" t="n">
        <v>3</v>
      </c>
      <c r="M123" s="93" t="s">
        <v>124</v>
      </c>
    </row>
    <row r="124" customFormat="false" ht="15" hidden="false" customHeight="true" outlineLevel="0" collapsed="false">
      <c r="A124" s="90" t="n">
        <v>101</v>
      </c>
      <c r="B124" s="91" t="n">
        <v>541</v>
      </c>
      <c r="C124" s="92" t="s">
        <v>775</v>
      </c>
      <c r="D124" s="93" t="n">
        <v>1993</v>
      </c>
      <c r="E124" s="93" t="n">
        <v>1</v>
      </c>
      <c r="F124" s="94" t="s">
        <v>303</v>
      </c>
      <c r="G124" s="95"/>
      <c r="H124" s="300" t="n">
        <v>0.111015509259259</v>
      </c>
      <c r="I124" s="97" t="n">
        <v>0.0991319444444444</v>
      </c>
      <c r="J124" s="98" t="n">
        <v>0.0118835648148149</v>
      </c>
      <c r="K124" s="99" t="n">
        <f aca="false">J124-$J$24</f>
        <v>0.0019287037037037</v>
      </c>
      <c r="L124" s="100" t="n">
        <v>3</v>
      </c>
      <c r="M124" s="100"/>
    </row>
    <row r="125" customFormat="false" ht="15" hidden="false" customHeight="true" outlineLevel="0" collapsed="false">
      <c r="A125" s="90" t="n">
        <v>102</v>
      </c>
      <c r="B125" s="91" t="n">
        <v>425</v>
      </c>
      <c r="C125" s="92" t="s">
        <v>776</v>
      </c>
      <c r="D125" s="93" t="n">
        <v>1993</v>
      </c>
      <c r="E125" s="93" t="n">
        <v>1</v>
      </c>
      <c r="F125" s="94" t="s">
        <v>50</v>
      </c>
      <c r="G125" s="95" t="s">
        <v>51</v>
      </c>
      <c r="H125" s="300" t="n">
        <v>0.0908858796296296</v>
      </c>
      <c r="I125" s="97" t="n">
        <v>0.0789930555555556</v>
      </c>
      <c r="J125" s="98" t="n">
        <v>0.011892824074074</v>
      </c>
      <c r="K125" s="99" t="n">
        <f aca="false">J125-$J$24</f>
        <v>0.00193796296296296</v>
      </c>
      <c r="L125" s="100" t="n">
        <v>3</v>
      </c>
      <c r="M125" s="93" t="s">
        <v>124</v>
      </c>
    </row>
    <row r="126" customFormat="false" ht="15" hidden="false" customHeight="true" outlineLevel="0" collapsed="false">
      <c r="A126" s="90" t="n">
        <v>103</v>
      </c>
      <c r="B126" s="91" t="n">
        <v>471</v>
      </c>
      <c r="C126" s="92" t="s">
        <v>777</v>
      </c>
      <c r="D126" s="93" t="n">
        <v>1993</v>
      </c>
      <c r="E126" s="93" t="n">
        <v>1</v>
      </c>
      <c r="F126" s="101" t="s">
        <v>61</v>
      </c>
      <c r="G126" s="102" t="s">
        <v>233</v>
      </c>
      <c r="H126" s="300" t="n">
        <v>0.0988872685185185</v>
      </c>
      <c r="I126" s="97" t="n">
        <v>0.0869791666666666</v>
      </c>
      <c r="J126" s="98" t="n">
        <v>0.0119081018518519</v>
      </c>
      <c r="K126" s="99" t="n">
        <f aca="false">J126-$J$24</f>
        <v>0.00195324074074074</v>
      </c>
      <c r="L126" s="100" t="n">
        <v>3</v>
      </c>
      <c r="M126" s="100"/>
    </row>
    <row r="127" customFormat="false" ht="15" hidden="false" customHeight="true" outlineLevel="0" collapsed="false">
      <c r="A127" s="90" t="n">
        <v>104</v>
      </c>
      <c r="B127" s="91" t="n">
        <v>510</v>
      </c>
      <c r="C127" s="92" t="s">
        <v>778</v>
      </c>
      <c r="D127" s="93" t="n">
        <v>1993</v>
      </c>
      <c r="E127" s="93" t="n">
        <v>1</v>
      </c>
      <c r="F127" s="94" t="s">
        <v>66</v>
      </c>
      <c r="G127" s="106" t="s">
        <v>396</v>
      </c>
      <c r="H127" s="300" t="n">
        <v>0.105673611111111</v>
      </c>
      <c r="I127" s="97" t="n">
        <v>0.0937499999999999</v>
      </c>
      <c r="J127" s="98" t="n">
        <v>0.0119236111111112</v>
      </c>
      <c r="K127" s="99" t="n">
        <f aca="false">J127-$J$24</f>
        <v>0.00196875</v>
      </c>
      <c r="L127" s="100" t="n">
        <v>3</v>
      </c>
      <c r="M127" s="100"/>
    </row>
    <row r="128" customFormat="false" ht="15" hidden="false" customHeight="true" outlineLevel="0" collapsed="false">
      <c r="A128" s="90" t="n">
        <v>105</v>
      </c>
      <c r="B128" s="91" t="n">
        <v>446</v>
      </c>
      <c r="C128" s="92" t="s">
        <v>779</v>
      </c>
      <c r="D128" s="93" t="n">
        <v>1992</v>
      </c>
      <c r="E128" s="93" t="n">
        <v>1</v>
      </c>
      <c r="F128" s="94" t="s">
        <v>599</v>
      </c>
      <c r="G128" s="95" t="s">
        <v>394</v>
      </c>
      <c r="H128" s="300" t="n">
        <v>0.094565162037037</v>
      </c>
      <c r="I128" s="97" t="n">
        <v>0.0826388888888889</v>
      </c>
      <c r="J128" s="98" t="n">
        <v>0.0119262731481481</v>
      </c>
      <c r="K128" s="99" t="n">
        <f aca="false">J128-$J$24</f>
        <v>0.00197141203703704</v>
      </c>
      <c r="L128" s="100" t="n">
        <v>3</v>
      </c>
      <c r="M128" s="100"/>
    </row>
    <row r="129" customFormat="false" ht="15" hidden="false" customHeight="true" outlineLevel="0" collapsed="false">
      <c r="A129" s="90" t="n">
        <v>106</v>
      </c>
      <c r="B129" s="91" t="n">
        <v>431</v>
      </c>
      <c r="C129" s="92" t="s">
        <v>780</v>
      </c>
      <c r="D129" s="93" t="n">
        <v>1992</v>
      </c>
      <c r="E129" s="93" t="n">
        <v>1</v>
      </c>
      <c r="F129" s="94" t="s">
        <v>50</v>
      </c>
      <c r="G129" s="95" t="s">
        <v>51</v>
      </c>
      <c r="H129" s="300" t="n">
        <v>0.0919635416666667</v>
      </c>
      <c r="I129" s="97" t="n">
        <v>0.0800347222222222</v>
      </c>
      <c r="J129" s="98" t="n">
        <v>0.0119288194444445</v>
      </c>
      <c r="K129" s="99" t="n">
        <f aca="false">J129-$J$24</f>
        <v>0.00197395833333333</v>
      </c>
      <c r="L129" s="100" t="n">
        <v>3</v>
      </c>
      <c r="M129" s="93" t="s">
        <v>124</v>
      </c>
    </row>
    <row r="130" customFormat="false" ht="15" hidden="false" customHeight="true" outlineLevel="0" collapsed="false">
      <c r="A130" s="90" t="n">
        <v>107</v>
      </c>
      <c r="B130" s="91" t="n">
        <v>528</v>
      </c>
      <c r="C130" s="92" t="s">
        <v>781</v>
      </c>
      <c r="D130" s="93" t="n">
        <v>1992</v>
      </c>
      <c r="E130" s="93" t="n">
        <v>3</v>
      </c>
      <c r="F130" s="94" t="s">
        <v>156</v>
      </c>
      <c r="G130" s="95" t="s">
        <v>157</v>
      </c>
      <c r="H130" s="300" t="n">
        <v>0.108834143518519</v>
      </c>
      <c r="I130" s="97" t="n">
        <v>0.0968749999999999</v>
      </c>
      <c r="J130" s="98" t="n">
        <v>0.0119591435185186</v>
      </c>
      <c r="K130" s="99" t="n">
        <f aca="false">J130-$J$24</f>
        <v>0.00200428240740741</v>
      </c>
      <c r="L130" s="100" t="n">
        <v>3</v>
      </c>
      <c r="M130" s="100"/>
    </row>
    <row r="131" customFormat="false" ht="15" hidden="false" customHeight="true" outlineLevel="0" collapsed="false">
      <c r="A131" s="90" t="n">
        <v>108</v>
      </c>
      <c r="B131" s="91" t="n">
        <v>417</v>
      </c>
      <c r="C131" s="92" t="s">
        <v>782</v>
      </c>
      <c r="D131" s="93" t="n">
        <v>1992</v>
      </c>
      <c r="E131" s="93" t="n">
        <v>1</v>
      </c>
      <c r="F131" s="94" t="s">
        <v>90</v>
      </c>
      <c r="G131" s="95"/>
      <c r="H131" s="300" t="n">
        <v>0.0895730324074074</v>
      </c>
      <c r="I131" s="97" t="n">
        <v>0.0776041666666667</v>
      </c>
      <c r="J131" s="98" t="n">
        <v>0.0119688657407407</v>
      </c>
      <c r="K131" s="99" t="n">
        <f aca="false">J131-$J$24</f>
        <v>0.00201400462962963</v>
      </c>
      <c r="L131" s="100" t="n">
        <v>3</v>
      </c>
      <c r="M131" s="93" t="s">
        <v>124</v>
      </c>
    </row>
    <row r="132" customFormat="false" ht="15" hidden="false" customHeight="true" outlineLevel="0" collapsed="false">
      <c r="A132" s="90" t="n">
        <v>109</v>
      </c>
      <c r="B132" s="91" t="n">
        <v>548</v>
      </c>
      <c r="C132" s="92" t="s">
        <v>783</v>
      </c>
      <c r="D132" s="93" t="n">
        <v>1992</v>
      </c>
      <c r="E132" s="93" t="n">
        <v>1</v>
      </c>
      <c r="F132" s="94" t="s">
        <v>728</v>
      </c>
      <c r="G132" s="95" t="s">
        <v>772</v>
      </c>
      <c r="H132" s="300" t="n">
        <v>0.112316782407407</v>
      </c>
      <c r="I132" s="97" t="n">
        <v>0.100347222222222</v>
      </c>
      <c r="J132" s="98" t="n">
        <v>0.0119695601851854</v>
      </c>
      <c r="K132" s="99" t="n">
        <f aca="false">J132-$J$24</f>
        <v>0.00201469907407407</v>
      </c>
      <c r="L132" s="100" t="n">
        <v>3</v>
      </c>
      <c r="M132" s="100"/>
    </row>
    <row r="133" customFormat="false" ht="15" hidden="false" customHeight="true" outlineLevel="0" collapsed="false">
      <c r="A133" s="90" t="n">
        <v>110</v>
      </c>
      <c r="B133" s="91" t="n">
        <v>476</v>
      </c>
      <c r="C133" s="92" t="s">
        <v>784</v>
      </c>
      <c r="D133" s="93" t="n">
        <v>1993</v>
      </c>
      <c r="E133" s="93" t="n">
        <v>1</v>
      </c>
      <c r="F133" s="94" t="s">
        <v>424</v>
      </c>
      <c r="G133" s="95" t="s">
        <v>51</v>
      </c>
      <c r="H133" s="300" t="n">
        <v>0.0998290509259259</v>
      </c>
      <c r="I133" s="97" t="n">
        <v>0.0878472222222222</v>
      </c>
      <c r="J133" s="98" t="n">
        <v>0.0119818287037037</v>
      </c>
      <c r="K133" s="99" t="n">
        <f aca="false">J133-$J$24</f>
        <v>0.00202696759259259</v>
      </c>
      <c r="L133" s="100" t="n">
        <v>3</v>
      </c>
      <c r="M133" s="100"/>
    </row>
    <row r="134" customFormat="false" ht="15" hidden="false" customHeight="true" outlineLevel="0" collapsed="false">
      <c r="A134" s="90" t="n">
        <v>111</v>
      </c>
      <c r="B134" s="91" t="n">
        <v>539</v>
      </c>
      <c r="C134" s="92" t="s">
        <v>785</v>
      </c>
      <c r="D134" s="93" t="n">
        <v>1993</v>
      </c>
      <c r="E134" s="93" t="n">
        <v>1</v>
      </c>
      <c r="F134" s="94" t="s">
        <v>149</v>
      </c>
      <c r="G134" s="95" t="s">
        <v>119</v>
      </c>
      <c r="H134" s="300" t="n">
        <v>0.110786805555556</v>
      </c>
      <c r="I134" s="97" t="n">
        <v>0.0987847222222221</v>
      </c>
      <c r="J134" s="98" t="n">
        <v>0.0120020833333335</v>
      </c>
      <c r="K134" s="99" t="n">
        <f aca="false">J134-$J$24</f>
        <v>0.00204722222222222</v>
      </c>
      <c r="L134" s="100" t="n">
        <v>3</v>
      </c>
      <c r="M134" s="100"/>
    </row>
    <row r="135" customFormat="false" ht="15" hidden="false" customHeight="true" outlineLevel="0" collapsed="false">
      <c r="A135" s="90" t="n">
        <v>112</v>
      </c>
      <c r="B135" s="91" t="n">
        <v>520</v>
      </c>
      <c r="C135" s="92" t="s">
        <v>786</v>
      </c>
      <c r="D135" s="93" t="n">
        <v>1993</v>
      </c>
      <c r="E135" s="93" t="n">
        <v>1</v>
      </c>
      <c r="F135" s="94" t="s">
        <v>151</v>
      </c>
      <c r="G135" s="95"/>
      <c r="H135" s="300" t="n">
        <v>0.107517361111111</v>
      </c>
      <c r="I135" s="97" t="n">
        <v>0.095486111111111</v>
      </c>
      <c r="J135" s="98" t="n">
        <v>0.0120312500000001</v>
      </c>
      <c r="K135" s="99" t="n">
        <f aca="false">J135-$J$24</f>
        <v>0.00207638888888889</v>
      </c>
      <c r="L135" s="100" t="n">
        <v>3</v>
      </c>
      <c r="M135" s="100"/>
    </row>
    <row r="136" customFormat="false" ht="15" hidden="false" customHeight="true" outlineLevel="0" collapsed="false">
      <c r="A136" s="90" t="n">
        <v>113</v>
      </c>
      <c r="B136" s="91" t="n">
        <v>525</v>
      </c>
      <c r="C136" s="92" t="s">
        <v>787</v>
      </c>
      <c r="D136" s="93" t="n">
        <v>1993</v>
      </c>
      <c r="E136" s="93" t="n">
        <v>1</v>
      </c>
      <c r="F136" s="94" t="s">
        <v>149</v>
      </c>
      <c r="G136" s="95" t="s">
        <v>119</v>
      </c>
      <c r="H136" s="300" t="n">
        <v>0.108392013888889</v>
      </c>
      <c r="I136" s="97" t="n">
        <v>0.0963541666666666</v>
      </c>
      <c r="J136" s="98" t="n">
        <v>0.0120378472222223</v>
      </c>
      <c r="K136" s="99" t="n">
        <f aca="false">J136-$J$24</f>
        <v>0.00208298611111111</v>
      </c>
      <c r="L136" s="100" t="n">
        <v>3</v>
      </c>
      <c r="M136" s="100"/>
    </row>
    <row r="137" customFormat="false" ht="15" hidden="false" customHeight="true" outlineLevel="0" collapsed="false">
      <c r="A137" s="90" t="n">
        <v>114</v>
      </c>
      <c r="B137" s="91" t="n">
        <v>501</v>
      </c>
      <c r="C137" s="92" t="s">
        <v>788</v>
      </c>
      <c r="D137" s="93" t="n">
        <v>1993</v>
      </c>
      <c r="E137" s="93" t="n">
        <v>1</v>
      </c>
      <c r="F137" s="94" t="s">
        <v>303</v>
      </c>
      <c r="G137" s="95"/>
      <c r="H137" s="300" t="n">
        <v>0.104229166666667</v>
      </c>
      <c r="I137" s="97" t="n">
        <v>0.0921874999999999</v>
      </c>
      <c r="J137" s="98" t="n">
        <v>0.0120416666666668</v>
      </c>
      <c r="K137" s="99" t="n">
        <f aca="false">J137-$J$24</f>
        <v>0.00208680555555556</v>
      </c>
      <c r="L137" s="100" t="n">
        <v>3</v>
      </c>
      <c r="M137" s="100"/>
    </row>
    <row r="138" customFormat="false" ht="15" hidden="false" customHeight="true" outlineLevel="0" collapsed="false">
      <c r="A138" s="90" t="n">
        <v>115</v>
      </c>
      <c r="B138" s="91" t="n">
        <v>531</v>
      </c>
      <c r="C138" s="92" t="s">
        <v>789</v>
      </c>
      <c r="D138" s="93" t="n">
        <v>1992</v>
      </c>
      <c r="E138" s="93" t="n">
        <v>1</v>
      </c>
      <c r="F138" s="94" t="s">
        <v>790</v>
      </c>
      <c r="G138" s="95" t="s">
        <v>791</v>
      </c>
      <c r="H138" s="300" t="n">
        <v>0.109464814814815</v>
      </c>
      <c r="I138" s="97" t="n">
        <v>0.0973958333333333</v>
      </c>
      <c r="J138" s="98" t="n">
        <v>0.0120689814814815</v>
      </c>
      <c r="K138" s="99" t="n">
        <f aca="false">J138-$J$24</f>
        <v>0.00211412037037037</v>
      </c>
      <c r="L138" s="100" t="n">
        <v>3</v>
      </c>
      <c r="M138" s="100"/>
    </row>
    <row r="139" customFormat="false" ht="15" hidden="false" customHeight="true" outlineLevel="0" collapsed="false">
      <c r="A139" s="90" t="n">
        <v>116</v>
      </c>
      <c r="B139" s="91" t="n">
        <v>411</v>
      </c>
      <c r="C139" s="92" t="s">
        <v>792</v>
      </c>
      <c r="D139" s="93" t="n">
        <v>1993</v>
      </c>
      <c r="E139" s="93" t="n">
        <v>2</v>
      </c>
      <c r="F139" s="94" t="s">
        <v>4</v>
      </c>
      <c r="G139" s="95" t="s">
        <v>628</v>
      </c>
      <c r="H139" s="300" t="n">
        <v>0.0886359953703704</v>
      </c>
      <c r="I139" s="97" t="n">
        <v>0.0765625</v>
      </c>
      <c r="J139" s="98" t="n">
        <v>0.0120734953703704</v>
      </c>
      <c r="K139" s="99" t="n">
        <f aca="false">J139-$J$24</f>
        <v>0.00211863425925926</v>
      </c>
      <c r="L139" s="100" t="n">
        <v>3</v>
      </c>
      <c r="M139" s="93" t="s">
        <v>124</v>
      </c>
    </row>
    <row r="140" customFormat="false" ht="15" hidden="false" customHeight="true" outlineLevel="0" collapsed="false">
      <c r="A140" s="90" t="n">
        <v>117</v>
      </c>
      <c r="B140" s="91" t="n">
        <v>419</v>
      </c>
      <c r="C140" s="92" t="s">
        <v>793</v>
      </c>
      <c r="D140" s="93" t="n">
        <v>1993</v>
      </c>
      <c r="E140" s="93" t="n">
        <v>1</v>
      </c>
      <c r="F140" s="94" t="s">
        <v>66</v>
      </c>
      <c r="G140" s="95" t="s">
        <v>388</v>
      </c>
      <c r="H140" s="300" t="n">
        <v>0.0900539351851852</v>
      </c>
      <c r="I140" s="97" t="n">
        <v>0.0779513888888889</v>
      </c>
      <c r="J140" s="98" t="n">
        <v>0.0121025462962963</v>
      </c>
      <c r="K140" s="99" t="n">
        <f aca="false">J140-$J$24</f>
        <v>0.00214768518518519</v>
      </c>
      <c r="L140" s="100" t="n">
        <v>3</v>
      </c>
      <c r="M140" s="93" t="s">
        <v>124</v>
      </c>
    </row>
    <row r="141" customFormat="false" ht="15" hidden="false" customHeight="true" outlineLevel="0" collapsed="false">
      <c r="A141" s="90" t="n">
        <v>118</v>
      </c>
      <c r="B141" s="91" t="n">
        <v>558</v>
      </c>
      <c r="C141" s="92" t="s">
        <v>794</v>
      </c>
      <c r="D141" s="93" t="n">
        <v>1992</v>
      </c>
      <c r="E141" s="93" t="n">
        <v>1</v>
      </c>
      <c r="F141" s="94" t="s">
        <v>667</v>
      </c>
      <c r="G141" s="95" t="s">
        <v>549</v>
      </c>
      <c r="H141" s="300" t="n">
        <v>0.11421724537037</v>
      </c>
      <c r="I141" s="97" t="n">
        <v>0.102083333333333</v>
      </c>
      <c r="J141" s="98" t="n">
        <v>0.0121339120370374</v>
      </c>
      <c r="K141" s="99" t="n">
        <f aca="false">J141-$J$24</f>
        <v>0.00217905092592593</v>
      </c>
      <c r="L141" s="100" t="n">
        <v>3</v>
      </c>
      <c r="M141" s="100"/>
    </row>
    <row r="142" customFormat="false" ht="15" hidden="false" customHeight="true" outlineLevel="0" collapsed="false">
      <c r="A142" s="90" t="n">
        <v>119</v>
      </c>
      <c r="B142" s="91" t="n">
        <v>429</v>
      </c>
      <c r="C142" s="92" t="s">
        <v>795</v>
      </c>
      <c r="D142" s="93" t="n">
        <v>1993</v>
      </c>
      <c r="E142" s="93" t="n">
        <v>2</v>
      </c>
      <c r="F142" s="94" t="s">
        <v>153</v>
      </c>
      <c r="G142" s="95" t="s">
        <v>154</v>
      </c>
      <c r="H142" s="300" t="n">
        <v>0.0918366898148148</v>
      </c>
      <c r="I142" s="97" t="n">
        <v>0.0796875</v>
      </c>
      <c r="J142" s="98" t="n">
        <v>0.0121491898148148</v>
      </c>
      <c r="K142" s="99" t="n">
        <f aca="false">J142-$J$24</f>
        <v>0.0021943287037037</v>
      </c>
      <c r="L142" s="100" t="n">
        <v>3</v>
      </c>
      <c r="M142" s="93" t="s">
        <v>124</v>
      </c>
    </row>
    <row r="143" customFormat="false" ht="15" hidden="false" customHeight="true" outlineLevel="0" collapsed="false">
      <c r="A143" s="90" t="n">
        <v>120</v>
      </c>
      <c r="B143" s="91" t="n">
        <v>468</v>
      </c>
      <c r="C143" s="92" t="s">
        <v>796</v>
      </c>
      <c r="D143" s="93" t="n">
        <v>1993</v>
      </c>
      <c r="E143" s="93"/>
      <c r="F143" s="94" t="s">
        <v>105</v>
      </c>
      <c r="G143" s="95" t="s">
        <v>601</v>
      </c>
      <c r="H143" s="300" t="n">
        <v>0.0986148148148148</v>
      </c>
      <c r="I143" s="97" t="n">
        <v>0.0864583333333333</v>
      </c>
      <c r="J143" s="98" t="n">
        <v>0.0121564814814815</v>
      </c>
      <c r="K143" s="99" t="n">
        <f aca="false">J143-$J$24</f>
        <v>0.00220162037037037</v>
      </c>
      <c r="L143" s="100" t="n">
        <v>3</v>
      </c>
      <c r="M143" s="100"/>
    </row>
    <row r="144" customFormat="false" ht="15" hidden="false" customHeight="true" outlineLevel="0" collapsed="false">
      <c r="A144" s="90" t="n">
        <v>121</v>
      </c>
      <c r="B144" s="91" t="n">
        <v>493</v>
      </c>
      <c r="C144" s="92" t="s">
        <v>797</v>
      </c>
      <c r="D144" s="93" t="n">
        <v>1992</v>
      </c>
      <c r="E144" s="93" t="n">
        <v>1</v>
      </c>
      <c r="F144" s="94" t="s">
        <v>575</v>
      </c>
      <c r="G144" s="95" t="s">
        <v>576</v>
      </c>
      <c r="H144" s="300" t="n">
        <v>0.102966435185185</v>
      </c>
      <c r="I144" s="97" t="n">
        <v>0.0907986111111111</v>
      </c>
      <c r="J144" s="98" t="n">
        <v>0.0121678240740741</v>
      </c>
      <c r="K144" s="99" t="n">
        <f aca="false">J144-$J$24</f>
        <v>0.00221296296296296</v>
      </c>
      <c r="L144" s="100" t="n">
        <v>3</v>
      </c>
      <c r="M144" s="100"/>
    </row>
    <row r="145" customFormat="false" ht="15" hidden="false" customHeight="true" outlineLevel="0" collapsed="false">
      <c r="A145" s="90" t="n">
        <v>122</v>
      </c>
      <c r="B145" s="91" t="n">
        <v>414</v>
      </c>
      <c r="C145" s="92" t="s">
        <v>798</v>
      </c>
      <c r="D145" s="93" t="n">
        <v>1992</v>
      </c>
      <c r="E145" s="93" t="n">
        <v>1</v>
      </c>
      <c r="F145" s="94" t="s">
        <v>4</v>
      </c>
      <c r="G145" s="95" t="s">
        <v>211</v>
      </c>
      <c r="H145" s="300" t="n">
        <v>0.0892826388888889</v>
      </c>
      <c r="I145" s="97" t="n">
        <v>0.0770833333333333</v>
      </c>
      <c r="J145" s="98" t="n">
        <v>0.0121993055555556</v>
      </c>
      <c r="K145" s="99" t="n">
        <f aca="false">J145-$J$24</f>
        <v>0.00224444444444444</v>
      </c>
      <c r="L145" s="100" t="n">
        <v>3</v>
      </c>
      <c r="M145" s="93" t="s">
        <v>124</v>
      </c>
    </row>
    <row r="146" customFormat="false" ht="15" hidden="false" customHeight="true" outlineLevel="0" collapsed="false">
      <c r="A146" s="90" t="n">
        <v>123</v>
      </c>
      <c r="B146" s="91" t="n">
        <v>513</v>
      </c>
      <c r="C146" s="92" t="s">
        <v>799</v>
      </c>
      <c r="D146" s="93" t="n">
        <v>1993</v>
      </c>
      <c r="E146" s="93" t="n">
        <v>1</v>
      </c>
      <c r="F146" s="94" t="s">
        <v>675</v>
      </c>
      <c r="G146" s="95" t="s">
        <v>88</v>
      </c>
      <c r="H146" s="300" t="n">
        <v>0.106489699074074</v>
      </c>
      <c r="I146" s="97" t="n">
        <v>0.0942708333333333</v>
      </c>
      <c r="J146" s="98" t="n">
        <v>0.0122188657407408</v>
      </c>
      <c r="K146" s="99" t="n">
        <f aca="false">J146-$J$24</f>
        <v>0.00226400462962963</v>
      </c>
      <c r="L146" s="100" t="n">
        <v>3</v>
      </c>
      <c r="M146" s="100"/>
    </row>
    <row r="147" customFormat="false" ht="15" hidden="false" customHeight="true" outlineLevel="0" collapsed="false">
      <c r="A147" s="90" t="n">
        <v>124</v>
      </c>
      <c r="B147" s="91" t="n">
        <v>494</v>
      </c>
      <c r="C147" s="92" t="s">
        <v>800</v>
      </c>
      <c r="D147" s="93" t="n">
        <v>1992</v>
      </c>
      <c r="E147" s="93" t="n">
        <v>1</v>
      </c>
      <c r="F147" s="94" t="s">
        <v>74</v>
      </c>
      <c r="G147" s="95" t="s">
        <v>75</v>
      </c>
      <c r="H147" s="300" t="n">
        <v>0.103202546296296</v>
      </c>
      <c r="I147" s="97" t="n">
        <v>0.0909722222222222</v>
      </c>
      <c r="J147" s="98" t="n">
        <v>0.0122303240740741</v>
      </c>
      <c r="K147" s="99" t="n">
        <f aca="false">J147-$J$24</f>
        <v>0.00227546296296296</v>
      </c>
      <c r="L147" s="100" t="n">
        <v>3</v>
      </c>
      <c r="M147" s="100"/>
    </row>
    <row r="148" customFormat="false" ht="15" hidden="false" customHeight="true" outlineLevel="0" collapsed="false">
      <c r="A148" s="90" t="n">
        <v>125</v>
      </c>
      <c r="B148" s="91" t="n">
        <v>546</v>
      </c>
      <c r="C148" s="92" t="s">
        <v>801</v>
      </c>
      <c r="D148" s="93" t="n">
        <v>1993</v>
      </c>
      <c r="E148" s="93" t="n">
        <v>1</v>
      </c>
      <c r="F148" s="94" t="s">
        <v>140</v>
      </c>
      <c r="G148" s="95"/>
      <c r="H148" s="300" t="n">
        <v>0.112238773148148</v>
      </c>
      <c r="I148" s="97" t="n">
        <v>0.0999999999999999</v>
      </c>
      <c r="J148" s="98" t="n">
        <v>0.0122387731481483</v>
      </c>
      <c r="K148" s="99" t="n">
        <f aca="false">J148-$J$24</f>
        <v>0.00228391203703704</v>
      </c>
      <c r="L148" s="100" t="n">
        <v>3</v>
      </c>
      <c r="M148" s="100"/>
    </row>
    <row r="149" customFormat="false" ht="15" hidden="false" customHeight="true" outlineLevel="0" collapsed="false">
      <c r="A149" s="90" t="n">
        <v>126</v>
      </c>
      <c r="B149" s="91" t="n">
        <v>418</v>
      </c>
      <c r="C149" s="92" t="s">
        <v>802</v>
      </c>
      <c r="D149" s="93" t="n">
        <v>1992</v>
      </c>
      <c r="E149" s="93" t="n">
        <v>1</v>
      </c>
      <c r="F149" s="94" t="s">
        <v>4</v>
      </c>
      <c r="G149" s="95" t="s">
        <v>628</v>
      </c>
      <c r="H149" s="300" t="n">
        <v>0.0900342592592593</v>
      </c>
      <c r="I149" s="97" t="n">
        <v>0.0777777777777778</v>
      </c>
      <c r="J149" s="98" t="n">
        <v>0.0122564814814815</v>
      </c>
      <c r="K149" s="99" t="n">
        <f aca="false">J149-$J$24</f>
        <v>0.00230162037037037</v>
      </c>
      <c r="L149" s="100" t="n">
        <v>3</v>
      </c>
      <c r="M149" s="93" t="s">
        <v>124</v>
      </c>
    </row>
    <row r="150" customFormat="false" ht="15" hidden="false" customHeight="true" outlineLevel="0" collapsed="false">
      <c r="A150" s="90" t="n">
        <v>127</v>
      </c>
      <c r="B150" s="91" t="n">
        <v>473</v>
      </c>
      <c r="C150" s="92" t="s">
        <v>803</v>
      </c>
      <c r="D150" s="93" t="n">
        <v>1992</v>
      </c>
      <c r="E150" s="93" t="n">
        <v>1</v>
      </c>
      <c r="F150" s="94" t="s">
        <v>74</v>
      </c>
      <c r="G150" s="95" t="s">
        <v>718</v>
      </c>
      <c r="H150" s="300" t="n">
        <v>0.0995915509259259</v>
      </c>
      <c r="I150" s="97" t="n">
        <v>0.0873263888888889</v>
      </c>
      <c r="J150" s="98" t="n">
        <v>0.012265162037037</v>
      </c>
      <c r="K150" s="99" t="n">
        <f aca="false">J150-$J$24</f>
        <v>0.00231030092592593</v>
      </c>
      <c r="L150" s="100" t="n">
        <v>3</v>
      </c>
      <c r="M150" s="100"/>
    </row>
    <row r="151" customFormat="false" ht="15" hidden="false" customHeight="true" outlineLevel="0" collapsed="false">
      <c r="A151" s="90" t="n">
        <v>128</v>
      </c>
      <c r="B151" s="91" t="n">
        <v>516</v>
      </c>
      <c r="C151" s="92" t="s">
        <v>804</v>
      </c>
      <c r="D151" s="93" t="n">
        <v>1993</v>
      </c>
      <c r="E151" s="93" t="n">
        <v>2</v>
      </c>
      <c r="F151" s="94" t="s">
        <v>118</v>
      </c>
      <c r="G151" s="95" t="s">
        <v>119</v>
      </c>
      <c r="H151" s="300" t="n">
        <v>0.107085069444444</v>
      </c>
      <c r="I151" s="97" t="n">
        <v>0.0947916666666666</v>
      </c>
      <c r="J151" s="98" t="n">
        <v>0.0122934027777779</v>
      </c>
      <c r="K151" s="99" t="n">
        <f aca="false">J151-$J$24</f>
        <v>0.00233854166666667</v>
      </c>
      <c r="L151" s="100" t="n">
        <v>3</v>
      </c>
      <c r="M151" s="100"/>
    </row>
    <row r="152" customFormat="false" ht="15" hidden="false" customHeight="true" outlineLevel="0" collapsed="false">
      <c r="A152" s="90" t="n">
        <v>129</v>
      </c>
      <c r="B152" s="91" t="n">
        <v>440</v>
      </c>
      <c r="C152" s="92" t="s">
        <v>805</v>
      </c>
      <c r="D152" s="93" t="n">
        <v>1993</v>
      </c>
      <c r="E152" s="93" t="n">
        <v>1</v>
      </c>
      <c r="F152" s="94" t="s">
        <v>4</v>
      </c>
      <c r="G152" s="95" t="s">
        <v>628</v>
      </c>
      <c r="H152" s="300" t="n">
        <v>0.0939297453703704</v>
      </c>
      <c r="I152" s="97" t="n">
        <v>0.0815972222222222</v>
      </c>
      <c r="J152" s="98" t="n">
        <v>0.0123325231481482</v>
      </c>
      <c r="K152" s="99" t="n">
        <f aca="false">J152-$J$24</f>
        <v>0.00237766203703704</v>
      </c>
      <c r="L152" s="100" t="n">
        <v>3</v>
      </c>
      <c r="M152" s="93" t="s">
        <v>124</v>
      </c>
    </row>
    <row r="153" customFormat="false" ht="15" hidden="false" customHeight="true" outlineLevel="0" collapsed="false">
      <c r="A153" s="90" t="n">
        <v>130</v>
      </c>
      <c r="B153" s="91" t="n">
        <v>490</v>
      </c>
      <c r="C153" s="92" t="s">
        <v>806</v>
      </c>
      <c r="D153" s="93" t="n">
        <v>1992</v>
      </c>
      <c r="E153" s="93" t="n">
        <v>1</v>
      </c>
      <c r="F153" s="94" t="s">
        <v>462</v>
      </c>
      <c r="G153" s="95" t="s">
        <v>88</v>
      </c>
      <c r="H153" s="300" t="n">
        <v>0.102636342592593</v>
      </c>
      <c r="I153" s="97" t="n">
        <v>0.0902777777777777</v>
      </c>
      <c r="J153" s="98" t="n">
        <v>0.0123585648148149</v>
      </c>
      <c r="K153" s="99" t="n">
        <f aca="false">J153-$J$24</f>
        <v>0.0024037037037037</v>
      </c>
      <c r="L153" s="100" t="n">
        <v>3</v>
      </c>
      <c r="M153" s="100"/>
    </row>
    <row r="154" customFormat="false" ht="15" hidden="false" customHeight="true" outlineLevel="0" collapsed="false">
      <c r="A154" s="90" t="n">
        <v>131</v>
      </c>
      <c r="B154" s="91" t="n">
        <v>428</v>
      </c>
      <c r="C154" s="92" t="s">
        <v>807</v>
      </c>
      <c r="D154" s="93" t="n">
        <v>1993</v>
      </c>
      <c r="E154" s="93" t="n">
        <v>1</v>
      </c>
      <c r="F154" s="94" t="s">
        <v>4</v>
      </c>
      <c r="G154" s="95" t="s">
        <v>628</v>
      </c>
      <c r="H154" s="300" t="n">
        <v>0.091887037037037</v>
      </c>
      <c r="I154" s="97" t="n">
        <v>0.0795138888888889</v>
      </c>
      <c r="J154" s="98" t="n">
        <v>0.0123731481481481</v>
      </c>
      <c r="K154" s="99" t="n">
        <f aca="false">J154-$J$24</f>
        <v>0.00241828703703704</v>
      </c>
      <c r="L154" s="100" t="n">
        <v>3</v>
      </c>
      <c r="M154" s="93" t="s">
        <v>124</v>
      </c>
    </row>
    <row r="155" customFormat="false" ht="15" hidden="false" customHeight="true" outlineLevel="0" collapsed="false">
      <c r="A155" s="90" t="n">
        <v>132</v>
      </c>
      <c r="B155" s="91" t="n">
        <v>496</v>
      </c>
      <c r="C155" s="92" t="s">
        <v>808</v>
      </c>
      <c r="D155" s="93" t="n">
        <v>1992</v>
      </c>
      <c r="E155" s="93" t="n">
        <v>1</v>
      </c>
      <c r="F155" s="94" t="s">
        <v>728</v>
      </c>
      <c r="G155" s="95" t="s">
        <v>772</v>
      </c>
      <c r="H155" s="300" t="n">
        <v>0.103701967592593</v>
      </c>
      <c r="I155" s="97" t="n">
        <v>0.0913194444444444</v>
      </c>
      <c r="J155" s="98" t="n">
        <v>0.0123825231481482</v>
      </c>
      <c r="K155" s="99" t="n">
        <f aca="false">J155-$J$24</f>
        <v>0.00242766203703704</v>
      </c>
      <c r="L155" s="100" t="n">
        <v>3</v>
      </c>
      <c r="M155" s="100"/>
    </row>
    <row r="156" customFormat="false" ht="15" hidden="false" customHeight="true" outlineLevel="0" collapsed="false">
      <c r="A156" s="90" t="n">
        <v>133</v>
      </c>
      <c r="B156" s="91" t="n">
        <v>522</v>
      </c>
      <c r="C156" s="92" t="s">
        <v>809</v>
      </c>
      <c r="D156" s="93" t="n">
        <v>1993</v>
      </c>
      <c r="E156" s="93" t="n">
        <v>2</v>
      </c>
      <c r="F156" s="101" t="s">
        <v>61</v>
      </c>
      <c r="G156" s="102" t="s">
        <v>233</v>
      </c>
      <c r="H156" s="300" t="n">
        <v>0.108257523148148</v>
      </c>
      <c r="I156" s="97" t="n">
        <v>0.0958333333333333</v>
      </c>
      <c r="J156" s="98" t="n">
        <v>0.0124241898148148</v>
      </c>
      <c r="K156" s="99" t="n">
        <f aca="false">J156-$J$24</f>
        <v>0.0024693287037037</v>
      </c>
      <c r="L156" s="100" t="n">
        <v>3</v>
      </c>
      <c r="M156" s="100"/>
    </row>
    <row r="157" customFormat="false" ht="15" hidden="false" customHeight="true" outlineLevel="0" collapsed="false">
      <c r="A157" s="90" t="n">
        <v>134</v>
      </c>
      <c r="B157" s="91" t="n">
        <v>565</v>
      </c>
      <c r="C157" s="92" t="s">
        <v>810</v>
      </c>
      <c r="D157" s="93" t="n">
        <v>1992</v>
      </c>
      <c r="E157" s="93" t="n">
        <v>1</v>
      </c>
      <c r="F157" s="94" t="s">
        <v>222</v>
      </c>
      <c r="G157" s="95" t="s">
        <v>56</v>
      </c>
      <c r="H157" s="300" t="n">
        <v>0.115736921296296</v>
      </c>
      <c r="I157" s="97" t="n">
        <v>0.103298611111111</v>
      </c>
      <c r="J157" s="98" t="n">
        <v>0.0124383101851853</v>
      </c>
      <c r="K157" s="99" t="n">
        <f aca="false">J157-$J$24</f>
        <v>0.00248344907407407</v>
      </c>
      <c r="L157" s="100" t="n">
        <v>3</v>
      </c>
      <c r="M157" s="100"/>
    </row>
    <row r="158" customFormat="false" ht="15" hidden="false" customHeight="true" outlineLevel="0" collapsed="false">
      <c r="A158" s="90" t="n">
        <v>135</v>
      </c>
      <c r="B158" s="91" t="n">
        <v>436</v>
      </c>
      <c r="C158" s="92" t="s">
        <v>811</v>
      </c>
      <c r="D158" s="93" t="n">
        <v>1992</v>
      </c>
      <c r="E158" s="93" t="n">
        <v>2</v>
      </c>
      <c r="F158" s="94" t="s">
        <v>4</v>
      </c>
      <c r="G158" s="95" t="s">
        <v>628</v>
      </c>
      <c r="H158" s="300" t="n">
        <v>0.0934376157407407</v>
      </c>
      <c r="I158" s="97" t="n">
        <v>0.0809027777777778</v>
      </c>
      <c r="J158" s="98" t="n">
        <v>0.0125348379629629</v>
      </c>
      <c r="K158" s="99" t="n">
        <f aca="false">J158-$J$24</f>
        <v>0.00257997685185185</v>
      </c>
      <c r="L158" s="100" t="n">
        <v>3</v>
      </c>
      <c r="M158" s="93" t="s">
        <v>124</v>
      </c>
    </row>
    <row r="159" customFormat="false" ht="15" hidden="false" customHeight="true" outlineLevel="0" collapsed="false">
      <c r="A159" s="90" t="n">
        <v>136</v>
      </c>
      <c r="B159" s="91" t="n">
        <v>478</v>
      </c>
      <c r="C159" s="92" t="s">
        <v>812</v>
      </c>
      <c r="D159" s="93" t="n">
        <v>1993</v>
      </c>
      <c r="E159" s="93" t="n">
        <v>1</v>
      </c>
      <c r="F159" s="94" t="s">
        <v>74</v>
      </c>
      <c r="G159" s="95" t="s">
        <v>138</v>
      </c>
      <c r="H159" s="300" t="n">
        <v>0.10073912037037</v>
      </c>
      <c r="I159" s="97" t="n">
        <v>0.0881944444444444</v>
      </c>
      <c r="J159" s="98" t="n">
        <v>0.012544675925926</v>
      </c>
      <c r="K159" s="99" t="n">
        <f aca="false">J159-$J$24</f>
        <v>0.00258981481481481</v>
      </c>
      <c r="L159" s="100" t="n">
        <v>3</v>
      </c>
      <c r="M159" s="100"/>
    </row>
    <row r="160" customFormat="false" ht="15" hidden="false" customHeight="true" outlineLevel="0" collapsed="false">
      <c r="A160" s="90" t="n">
        <v>137</v>
      </c>
      <c r="B160" s="91" t="n">
        <v>489</v>
      </c>
      <c r="C160" s="92" t="s">
        <v>813</v>
      </c>
      <c r="D160" s="93" t="n">
        <v>1992</v>
      </c>
      <c r="E160" s="93" t="n">
        <v>2</v>
      </c>
      <c r="F160" s="94" t="s">
        <v>309</v>
      </c>
      <c r="G160" s="95" t="s">
        <v>310</v>
      </c>
      <c r="H160" s="300" t="n">
        <v>0.102716435185185</v>
      </c>
      <c r="I160" s="97" t="n">
        <v>0.0901041666666666</v>
      </c>
      <c r="J160" s="98" t="n">
        <v>0.0126122685185186</v>
      </c>
      <c r="K160" s="99" t="n">
        <f aca="false">J160-$J$24</f>
        <v>0.00265740740740741</v>
      </c>
      <c r="L160" s="100" t="n">
        <v>3</v>
      </c>
      <c r="M160" s="100"/>
    </row>
    <row r="161" customFormat="false" ht="15" hidden="false" customHeight="true" outlineLevel="0" collapsed="false">
      <c r="A161" s="90" t="n">
        <v>138</v>
      </c>
      <c r="B161" s="91" t="n">
        <v>439</v>
      </c>
      <c r="C161" s="92" t="s">
        <v>814</v>
      </c>
      <c r="D161" s="93" t="n">
        <v>1992</v>
      </c>
      <c r="E161" s="93" t="n">
        <v>1</v>
      </c>
      <c r="F161" s="94" t="s">
        <v>4</v>
      </c>
      <c r="G161" s="95" t="s">
        <v>628</v>
      </c>
      <c r="H161" s="300" t="n">
        <v>0.0940449074074074</v>
      </c>
      <c r="I161" s="97" t="n">
        <v>0.0814236111111111</v>
      </c>
      <c r="J161" s="98" t="n">
        <v>0.0126212962962963</v>
      </c>
      <c r="K161" s="99" t="n">
        <f aca="false">J161-$J$24</f>
        <v>0.00266643518518519</v>
      </c>
      <c r="L161" s="100" t="n">
        <v>3</v>
      </c>
      <c r="M161" s="93" t="s">
        <v>124</v>
      </c>
    </row>
    <row r="162" customFormat="false" ht="15" hidden="false" customHeight="true" outlineLevel="0" collapsed="false">
      <c r="A162" s="90" t="n">
        <v>139</v>
      </c>
      <c r="B162" s="91" t="n">
        <v>515</v>
      </c>
      <c r="C162" s="92" t="s">
        <v>815</v>
      </c>
      <c r="D162" s="93" t="n">
        <v>1993</v>
      </c>
      <c r="E162" s="93" t="n">
        <v>1</v>
      </c>
      <c r="F162" s="94" t="s">
        <v>74</v>
      </c>
      <c r="G162" s="95" t="s">
        <v>816</v>
      </c>
      <c r="H162" s="300" t="n">
        <v>0.107240162037037</v>
      </c>
      <c r="I162" s="97" t="n">
        <v>0.0946180555555555</v>
      </c>
      <c r="J162" s="98" t="n">
        <v>0.0126221064814816</v>
      </c>
      <c r="K162" s="99" t="n">
        <f aca="false">J162-$J$24</f>
        <v>0.00266724537037037</v>
      </c>
      <c r="L162" s="100" t="n">
        <v>3</v>
      </c>
      <c r="M162" s="100"/>
    </row>
    <row r="163" customFormat="false" ht="15" hidden="false" customHeight="true" outlineLevel="0" collapsed="false">
      <c r="A163" s="90" t="n">
        <v>140</v>
      </c>
      <c r="B163" s="91" t="n">
        <v>457</v>
      </c>
      <c r="C163" s="92" t="s">
        <v>817</v>
      </c>
      <c r="D163" s="93" t="n">
        <v>1993</v>
      </c>
      <c r="E163" s="93" t="n">
        <v>2</v>
      </c>
      <c r="F163" s="94" t="s">
        <v>309</v>
      </c>
      <c r="G163" s="95" t="s">
        <v>310</v>
      </c>
      <c r="H163" s="300" t="n">
        <v>0.0972615740740741</v>
      </c>
      <c r="I163" s="97" t="n">
        <v>0.0845486111111111</v>
      </c>
      <c r="J163" s="98" t="n">
        <v>0.012712962962963</v>
      </c>
      <c r="K163" s="99" t="n">
        <f aca="false">J163-$J$24</f>
        <v>0.00275810185185185</v>
      </c>
      <c r="L163" s="100" t="n">
        <v>3</v>
      </c>
      <c r="M163" s="100"/>
    </row>
    <row r="164" customFormat="false" ht="15" hidden="false" customHeight="true" outlineLevel="0" collapsed="false">
      <c r="A164" s="90" t="n">
        <v>141</v>
      </c>
      <c r="B164" s="91" t="n">
        <v>416</v>
      </c>
      <c r="C164" s="92" t="s">
        <v>818</v>
      </c>
      <c r="D164" s="93" t="n">
        <v>1993</v>
      </c>
      <c r="E164" s="93" t="n">
        <v>1</v>
      </c>
      <c r="F164" s="94" t="s">
        <v>84</v>
      </c>
      <c r="G164" s="95" t="s">
        <v>85</v>
      </c>
      <c r="H164" s="300" t="n">
        <v>0.0901547453703704</v>
      </c>
      <c r="I164" s="97" t="n">
        <v>0.0774305555555556</v>
      </c>
      <c r="J164" s="98" t="n">
        <v>0.0127241898148148</v>
      </c>
      <c r="K164" s="99" t="n">
        <f aca="false">J164-$J$24</f>
        <v>0.0027693287037037</v>
      </c>
      <c r="L164" s="100" t="n">
        <v>3</v>
      </c>
      <c r="M164" s="93" t="s">
        <v>124</v>
      </c>
    </row>
    <row r="165" customFormat="false" ht="15" hidden="false" customHeight="true" outlineLevel="0" collapsed="false">
      <c r="A165" s="90" t="n">
        <v>142</v>
      </c>
      <c r="B165" s="91" t="n">
        <v>508</v>
      </c>
      <c r="C165" s="92" t="s">
        <v>734</v>
      </c>
      <c r="D165" s="93" t="n">
        <v>1993</v>
      </c>
      <c r="E165" s="93" t="n">
        <v>2</v>
      </c>
      <c r="F165" s="94" t="s">
        <v>200</v>
      </c>
      <c r="G165" s="95" t="s">
        <v>201</v>
      </c>
      <c r="H165" s="300" t="n">
        <v>0.106161226851852</v>
      </c>
      <c r="I165" s="97" t="n">
        <v>0.0934027777777777</v>
      </c>
      <c r="J165" s="98" t="n">
        <v>0.0127584490740742</v>
      </c>
      <c r="K165" s="99" t="n">
        <f aca="false">J165-$J$24</f>
        <v>0.00280358796296296</v>
      </c>
      <c r="L165" s="100" t="n">
        <v>3</v>
      </c>
      <c r="M165" s="100"/>
    </row>
    <row r="166" customFormat="false" ht="15" hidden="false" customHeight="true" outlineLevel="0" collapsed="false">
      <c r="A166" s="90" t="n">
        <v>143</v>
      </c>
      <c r="B166" s="91" t="n">
        <v>507</v>
      </c>
      <c r="C166" s="92" t="s">
        <v>819</v>
      </c>
      <c r="D166" s="93" t="n">
        <v>1993</v>
      </c>
      <c r="E166" s="93" t="n">
        <v>2</v>
      </c>
      <c r="F166" s="94" t="s">
        <v>324</v>
      </c>
      <c r="G166" s="95" t="s">
        <v>51</v>
      </c>
      <c r="H166" s="300" t="n">
        <v>0.106040277777778</v>
      </c>
      <c r="I166" s="97" t="n">
        <v>0.0932291666666666</v>
      </c>
      <c r="J166" s="98" t="n">
        <v>0.0128111111111112</v>
      </c>
      <c r="K166" s="99" t="n">
        <f aca="false">J166-$J$24</f>
        <v>0.00285625</v>
      </c>
      <c r="L166" s="100" t="n">
        <v>3</v>
      </c>
      <c r="M166" s="100"/>
    </row>
    <row r="167" customFormat="false" ht="15" hidden="false" customHeight="true" outlineLevel="0" collapsed="false">
      <c r="A167" s="90" t="n">
        <v>144</v>
      </c>
      <c r="B167" s="91" t="n">
        <v>464</v>
      </c>
      <c r="C167" s="92" t="s">
        <v>820</v>
      </c>
      <c r="D167" s="93" t="n">
        <v>1993</v>
      </c>
      <c r="E167" s="93" t="n">
        <v>2</v>
      </c>
      <c r="F167" s="94" t="s">
        <v>616</v>
      </c>
      <c r="G167" s="95" t="s">
        <v>617</v>
      </c>
      <c r="H167" s="300" t="n">
        <v>0.0986069444444444</v>
      </c>
      <c r="I167" s="97" t="n">
        <v>0.0857638888888889</v>
      </c>
      <c r="J167" s="98" t="n">
        <v>0.0128430555555555</v>
      </c>
      <c r="K167" s="99" t="n">
        <f aca="false">J167-$J$24</f>
        <v>0.00288819444444444</v>
      </c>
      <c r="L167" s="100" t="n">
        <v>3</v>
      </c>
      <c r="M167" s="100"/>
    </row>
    <row r="168" customFormat="false" ht="15" hidden="false" customHeight="true" outlineLevel="0" collapsed="false">
      <c r="A168" s="90" t="n">
        <v>145</v>
      </c>
      <c r="B168" s="91" t="n">
        <v>450</v>
      </c>
      <c r="C168" s="92" t="s">
        <v>821</v>
      </c>
      <c r="D168" s="93" t="n">
        <v>1992</v>
      </c>
      <c r="E168" s="93" t="n">
        <v>1</v>
      </c>
      <c r="F168" s="94" t="s">
        <v>74</v>
      </c>
      <c r="G168" s="95" t="s">
        <v>605</v>
      </c>
      <c r="H168" s="300" t="n">
        <v>0.0963469907407408</v>
      </c>
      <c r="I168" s="97" t="n">
        <v>0.0833333333333333</v>
      </c>
      <c r="J168" s="98" t="n">
        <v>0.0130136574074075</v>
      </c>
      <c r="K168" s="99" t="n">
        <f aca="false">J168-$J$24</f>
        <v>0.0030587962962963</v>
      </c>
      <c r="L168" s="100" t="n">
        <v>3</v>
      </c>
      <c r="M168" s="100"/>
    </row>
    <row r="169" customFormat="false" ht="15" hidden="false" customHeight="true" outlineLevel="0" collapsed="false">
      <c r="A169" s="90" t="n">
        <v>146</v>
      </c>
      <c r="B169" s="91" t="n">
        <v>423</v>
      </c>
      <c r="C169" s="92" t="s">
        <v>822</v>
      </c>
      <c r="D169" s="93" t="n">
        <v>1993</v>
      </c>
      <c r="E169" s="93" t="n">
        <v>2</v>
      </c>
      <c r="F169" s="94" t="s">
        <v>74</v>
      </c>
      <c r="G169" s="95" t="s">
        <v>718</v>
      </c>
      <c r="H169" s="300" t="n">
        <v>0.0916922453703704</v>
      </c>
      <c r="I169" s="97" t="n">
        <v>0.0786458333333333</v>
      </c>
      <c r="J169" s="98" t="n">
        <v>0.0130464120370371</v>
      </c>
      <c r="K169" s="99" t="n">
        <f aca="false">J169-$J$24</f>
        <v>0.00309155092592593</v>
      </c>
      <c r="L169" s="100" t="n">
        <v>3</v>
      </c>
      <c r="M169" s="93" t="s">
        <v>124</v>
      </c>
    </row>
    <row r="170" customFormat="false" ht="15" hidden="false" customHeight="true" outlineLevel="0" collapsed="false">
      <c r="A170" s="90" t="n">
        <v>147</v>
      </c>
      <c r="B170" s="91" t="n">
        <v>480</v>
      </c>
      <c r="C170" s="92" t="s">
        <v>823</v>
      </c>
      <c r="D170" s="93" t="n">
        <v>1993</v>
      </c>
      <c r="E170" s="93" t="n">
        <v>1</v>
      </c>
      <c r="F170" s="94" t="s">
        <v>701</v>
      </c>
      <c r="G170" s="95" t="s">
        <v>702</v>
      </c>
      <c r="H170" s="300" t="n">
        <v>0.101675578703704</v>
      </c>
      <c r="I170" s="97" t="n">
        <v>0.0885416666666666</v>
      </c>
      <c r="J170" s="98" t="n">
        <v>0.0131339120370371</v>
      </c>
      <c r="K170" s="99" t="n">
        <f aca="false">J170-$J$24</f>
        <v>0.00317905092592593</v>
      </c>
      <c r="L170" s="100" t="n">
        <v>3</v>
      </c>
      <c r="M170" s="100"/>
    </row>
    <row r="171" customFormat="false" ht="15" hidden="false" customHeight="true" outlineLevel="0" collapsed="false">
      <c r="A171" s="90" t="n">
        <v>148</v>
      </c>
      <c r="B171" s="91" t="n">
        <v>415</v>
      </c>
      <c r="C171" s="92" t="s">
        <v>824</v>
      </c>
      <c r="D171" s="93" t="n">
        <v>1993</v>
      </c>
      <c r="E171" s="93" t="n">
        <v>2</v>
      </c>
      <c r="F171" s="94" t="s">
        <v>4</v>
      </c>
      <c r="G171" s="95" t="s">
        <v>628</v>
      </c>
      <c r="H171" s="300" t="n">
        <v>0.0904105324074074</v>
      </c>
      <c r="I171" s="97" t="n">
        <v>0.0772569444444444</v>
      </c>
      <c r="J171" s="98" t="n">
        <v>0.013153587962963</v>
      </c>
      <c r="K171" s="99" t="n">
        <f aca="false">J171-$J$24</f>
        <v>0.00319872685185185</v>
      </c>
      <c r="L171" s="100" t="n">
        <v>3</v>
      </c>
      <c r="M171" s="93" t="s">
        <v>124</v>
      </c>
    </row>
    <row r="172" customFormat="false" ht="15" hidden="false" customHeight="true" outlineLevel="0" collapsed="false">
      <c r="A172" s="90" t="n">
        <v>149</v>
      </c>
      <c r="B172" s="91" t="n">
        <v>422</v>
      </c>
      <c r="C172" s="92" t="s">
        <v>825</v>
      </c>
      <c r="D172" s="93" t="n">
        <v>1993</v>
      </c>
      <c r="E172" s="93" t="n">
        <v>2</v>
      </c>
      <c r="F172" s="94" t="s">
        <v>74</v>
      </c>
      <c r="G172" s="95" t="s">
        <v>718</v>
      </c>
      <c r="H172" s="300" t="n">
        <v>0.0916518518518519</v>
      </c>
      <c r="I172" s="97" t="n">
        <v>0.0784722222222222</v>
      </c>
      <c r="J172" s="98" t="n">
        <v>0.0131796296296297</v>
      </c>
      <c r="K172" s="99" t="n">
        <f aca="false">J172-$J$24</f>
        <v>0.00322476851851852</v>
      </c>
      <c r="L172" s="100" t="n">
        <v>3</v>
      </c>
      <c r="M172" s="93" t="s">
        <v>124</v>
      </c>
    </row>
    <row r="173" customFormat="false" ht="15" hidden="false" customHeight="true" outlineLevel="0" collapsed="false">
      <c r="A173" s="90" t="n">
        <v>150</v>
      </c>
      <c r="B173" s="91" t="n">
        <v>568</v>
      </c>
      <c r="C173" s="92" t="s">
        <v>826</v>
      </c>
      <c r="D173" s="93" t="n">
        <v>1992</v>
      </c>
      <c r="E173" s="93" t="n">
        <v>1</v>
      </c>
      <c r="F173" s="94" t="s">
        <v>462</v>
      </c>
      <c r="G173" s="95" t="s">
        <v>88</v>
      </c>
      <c r="H173" s="300" t="n">
        <v>0.117033333333333</v>
      </c>
      <c r="I173" s="97" t="n">
        <v>0.103819444444444</v>
      </c>
      <c r="J173" s="98" t="n">
        <v>0.0132138888888893</v>
      </c>
      <c r="K173" s="99" t="n">
        <f aca="false">J173-$J$24</f>
        <v>0.00325902777777778</v>
      </c>
      <c r="L173" s="100" t="n">
        <v>3</v>
      </c>
      <c r="M173" s="100"/>
    </row>
    <row r="174" customFormat="false" ht="15" hidden="false" customHeight="true" outlineLevel="0" collapsed="false">
      <c r="A174" s="90" t="n">
        <v>151</v>
      </c>
      <c r="B174" s="91" t="n">
        <v>561</v>
      </c>
      <c r="C174" s="92" t="s">
        <v>827</v>
      </c>
      <c r="D174" s="93" t="n">
        <v>1992</v>
      </c>
      <c r="E174" s="93" t="n">
        <v>2</v>
      </c>
      <c r="F174" s="94" t="s">
        <v>616</v>
      </c>
      <c r="G174" s="95" t="s">
        <v>617</v>
      </c>
      <c r="H174" s="300" t="n">
        <v>0.115887731481481</v>
      </c>
      <c r="I174" s="97" t="n">
        <v>0.102604166666667</v>
      </c>
      <c r="J174" s="98" t="n">
        <v>0.0132835648148145</v>
      </c>
      <c r="K174" s="99" t="n">
        <f aca="false">J174-$J$24</f>
        <v>0.0033287037037037</v>
      </c>
      <c r="L174" s="100" t="n">
        <v>3</v>
      </c>
      <c r="M174" s="100"/>
    </row>
    <row r="175" customFormat="false" ht="15" hidden="false" customHeight="true" outlineLevel="0" collapsed="false">
      <c r="A175" s="90" t="n">
        <v>152</v>
      </c>
      <c r="B175" s="91" t="n">
        <v>444</v>
      </c>
      <c r="C175" s="92" t="s">
        <v>828</v>
      </c>
      <c r="D175" s="93" t="n">
        <v>1993</v>
      </c>
      <c r="E175" s="93" t="n">
        <v>1</v>
      </c>
      <c r="F175" s="94" t="s">
        <v>829</v>
      </c>
      <c r="G175" s="95" t="s">
        <v>127</v>
      </c>
      <c r="H175" s="300" t="n">
        <v>0.0956422453703704</v>
      </c>
      <c r="I175" s="97" t="n">
        <v>0.0822916666666667</v>
      </c>
      <c r="J175" s="98" t="n">
        <v>0.0133505787037037</v>
      </c>
      <c r="K175" s="99" t="n">
        <f aca="false">J175-$J$24</f>
        <v>0.00339571759259259</v>
      </c>
      <c r="L175" s="100" t="s">
        <v>214</v>
      </c>
      <c r="M175" s="100"/>
    </row>
    <row r="176" customFormat="false" ht="15" hidden="false" customHeight="true" outlineLevel="0" collapsed="false">
      <c r="A176" s="90" t="n">
        <v>153</v>
      </c>
      <c r="B176" s="91" t="n">
        <v>509</v>
      </c>
      <c r="C176" s="92" t="s">
        <v>830</v>
      </c>
      <c r="D176" s="93" t="n">
        <v>1993</v>
      </c>
      <c r="E176" s="93" t="n">
        <v>1</v>
      </c>
      <c r="F176" s="94" t="s">
        <v>115</v>
      </c>
      <c r="G176" s="95" t="s">
        <v>831</v>
      </c>
      <c r="H176" s="300" t="n">
        <v>0.106951851851852</v>
      </c>
      <c r="I176" s="97" t="n">
        <v>0.0935763888888888</v>
      </c>
      <c r="J176" s="98" t="n">
        <v>0.013375462962963</v>
      </c>
      <c r="K176" s="99" t="n">
        <f aca="false">J176-$J$24</f>
        <v>0.00342060185185185</v>
      </c>
      <c r="L176" s="100" t="s">
        <v>214</v>
      </c>
      <c r="M176" s="100"/>
    </row>
    <row r="177" customFormat="false" ht="15" hidden="false" customHeight="true" outlineLevel="0" collapsed="false">
      <c r="A177" s="90" t="n">
        <v>154</v>
      </c>
      <c r="B177" s="91" t="n">
        <v>448</v>
      </c>
      <c r="C177" s="92" t="s">
        <v>832</v>
      </c>
      <c r="D177" s="93" t="n">
        <v>1993</v>
      </c>
      <c r="E177" s="93" t="n">
        <v>2</v>
      </c>
      <c r="F177" s="94" t="s">
        <v>74</v>
      </c>
      <c r="G177" s="95" t="s">
        <v>175</v>
      </c>
      <c r="H177" s="300" t="n">
        <v>0.0963635416666667</v>
      </c>
      <c r="I177" s="97" t="n">
        <v>0.0829861111111111</v>
      </c>
      <c r="J177" s="98" t="n">
        <v>0.0133774305555556</v>
      </c>
      <c r="K177" s="99" t="n">
        <f aca="false">J177-$J$24</f>
        <v>0.00342256944444444</v>
      </c>
      <c r="L177" s="100" t="s">
        <v>214</v>
      </c>
      <c r="M177" s="100"/>
    </row>
    <row r="178" customFormat="false" ht="15" hidden="false" customHeight="true" outlineLevel="0" collapsed="false">
      <c r="A178" s="90" t="n">
        <v>155</v>
      </c>
      <c r="B178" s="91" t="n">
        <v>433</v>
      </c>
      <c r="C178" s="92" t="s">
        <v>833</v>
      </c>
      <c r="D178" s="93" t="n">
        <v>1992</v>
      </c>
      <c r="E178" s="93" t="n">
        <v>2</v>
      </c>
      <c r="F178" s="94" t="s">
        <v>74</v>
      </c>
      <c r="G178" s="95" t="s">
        <v>718</v>
      </c>
      <c r="H178" s="300" t="n">
        <v>0.0938210648148148</v>
      </c>
      <c r="I178" s="97" t="n">
        <v>0.0803819444444444</v>
      </c>
      <c r="J178" s="98" t="n">
        <v>0.0134391203703704</v>
      </c>
      <c r="K178" s="99" t="n">
        <f aca="false">J178-$J$24</f>
        <v>0.00348425925925926</v>
      </c>
      <c r="L178" s="100" t="s">
        <v>214</v>
      </c>
      <c r="M178" s="93" t="s">
        <v>124</v>
      </c>
    </row>
    <row r="179" customFormat="false" ht="15" hidden="false" customHeight="true" outlineLevel="0" collapsed="false">
      <c r="A179" s="90" t="n">
        <v>156</v>
      </c>
      <c r="B179" s="91" t="n">
        <v>486</v>
      </c>
      <c r="C179" s="92" t="s">
        <v>834</v>
      </c>
      <c r="D179" s="93" t="n">
        <v>1993</v>
      </c>
      <c r="E179" s="93" t="n">
        <v>2</v>
      </c>
      <c r="F179" s="94" t="s">
        <v>324</v>
      </c>
      <c r="G179" s="95" t="s">
        <v>51</v>
      </c>
      <c r="H179" s="300" t="n">
        <v>0.10307349537037</v>
      </c>
      <c r="I179" s="97" t="n">
        <v>0.0895833333333333</v>
      </c>
      <c r="J179" s="98" t="n">
        <v>0.0134901620370371</v>
      </c>
      <c r="K179" s="99" t="n">
        <f aca="false">J179-$J$24</f>
        <v>0.00353530092592593</v>
      </c>
      <c r="L179" s="100" t="s">
        <v>214</v>
      </c>
      <c r="M179" s="100"/>
    </row>
    <row r="180" customFormat="false" ht="15" hidden="false" customHeight="true" outlineLevel="0" collapsed="false">
      <c r="A180" s="90" t="n">
        <v>157</v>
      </c>
      <c r="B180" s="91" t="n">
        <v>543</v>
      </c>
      <c r="C180" s="92" t="s">
        <v>835</v>
      </c>
      <c r="D180" s="93" t="n">
        <v>1993</v>
      </c>
      <c r="E180" s="93" t="n">
        <v>2</v>
      </c>
      <c r="F180" s="94" t="s">
        <v>324</v>
      </c>
      <c r="G180" s="95" t="s">
        <v>51</v>
      </c>
      <c r="H180" s="300" t="n">
        <v>0.113003240740741</v>
      </c>
      <c r="I180" s="97" t="n">
        <v>0.0994791666666666</v>
      </c>
      <c r="J180" s="98" t="n">
        <v>0.0135240740740741</v>
      </c>
      <c r="K180" s="99" t="n">
        <f aca="false">J180-$J$24</f>
        <v>0.00356921296296296</v>
      </c>
      <c r="L180" s="100" t="s">
        <v>214</v>
      </c>
      <c r="M180" s="100"/>
    </row>
    <row r="181" customFormat="false" ht="15" hidden="false" customHeight="true" outlineLevel="0" collapsed="false">
      <c r="A181" s="90" t="n">
        <v>158</v>
      </c>
      <c r="B181" s="91" t="n">
        <v>577</v>
      </c>
      <c r="C181" s="92" t="s">
        <v>836</v>
      </c>
      <c r="D181" s="93" t="n">
        <v>1992</v>
      </c>
      <c r="E181" s="93" t="n">
        <v>1</v>
      </c>
      <c r="F181" s="94" t="s">
        <v>66</v>
      </c>
      <c r="G181" s="95" t="s">
        <v>388</v>
      </c>
      <c r="H181" s="300" t="n">
        <v>0.118990277777778</v>
      </c>
      <c r="I181" s="97" t="n">
        <v>0.105381944444444</v>
      </c>
      <c r="J181" s="98" t="n">
        <v>0.0136083333333338</v>
      </c>
      <c r="K181" s="99" t="n">
        <f aca="false">J181-$J$24</f>
        <v>0.00365347222222222</v>
      </c>
      <c r="L181" s="100" t="s">
        <v>214</v>
      </c>
      <c r="M181" s="100"/>
    </row>
    <row r="182" customFormat="false" ht="15" hidden="false" customHeight="true" outlineLevel="0" collapsed="false">
      <c r="A182" s="90" t="n">
        <v>159</v>
      </c>
      <c r="B182" s="91" t="n">
        <v>459</v>
      </c>
      <c r="C182" s="92" t="s">
        <v>837</v>
      </c>
      <c r="D182" s="93" t="n">
        <v>1993</v>
      </c>
      <c r="E182" s="93" t="n">
        <v>2</v>
      </c>
      <c r="F182" s="94" t="s">
        <v>200</v>
      </c>
      <c r="G182" s="95" t="s">
        <v>201</v>
      </c>
      <c r="H182" s="300" t="n">
        <v>0.0986202546296296</v>
      </c>
      <c r="I182" s="97" t="n">
        <v>0.0848958333333333</v>
      </c>
      <c r="J182" s="98" t="n">
        <v>0.0137244212962963</v>
      </c>
      <c r="K182" s="99" t="n">
        <f aca="false">J182-$J$24</f>
        <v>0.00376956018518519</v>
      </c>
      <c r="L182" s="100" t="s">
        <v>214</v>
      </c>
      <c r="M182" s="100"/>
    </row>
    <row r="183" customFormat="false" ht="15" hidden="false" customHeight="true" outlineLevel="0" collapsed="false">
      <c r="A183" s="90" t="n">
        <v>160</v>
      </c>
      <c r="B183" s="91" t="n">
        <v>466</v>
      </c>
      <c r="C183" s="92" t="s">
        <v>838</v>
      </c>
      <c r="D183" s="93" t="n">
        <v>1993</v>
      </c>
      <c r="E183" s="93" t="n">
        <v>2</v>
      </c>
      <c r="F183" s="94" t="s">
        <v>324</v>
      </c>
      <c r="G183" s="95" t="s">
        <v>51</v>
      </c>
      <c r="H183" s="300" t="n">
        <v>0.0998378472222222</v>
      </c>
      <c r="I183" s="97" t="n">
        <v>0.0861111111111111</v>
      </c>
      <c r="J183" s="98" t="n">
        <v>0.0137267361111111</v>
      </c>
      <c r="K183" s="99" t="n">
        <f aca="false">J183-$J$24</f>
        <v>0.003771875</v>
      </c>
      <c r="L183" s="100" t="s">
        <v>214</v>
      </c>
      <c r="M183" s="100"/>
    </row>
    <row r="184" customFormat="false" ht="15" hidden="false" customHeight="true" outlineLevel="0" collapsed="false">
      <c r="A184" s="90" t="n">
        <v>161</v>
      </c>
      <c r="B184" s="91" t="n">
        <v>412</v>
      </c>
      <c r="C184" s="92" t="s">
        <v>839</v>
      </c>
      <c r="D184" s="93" t="n">
        <v>1992</v>
      </c>
      <c r="E184" s="93" t="s">
        <v>330</v>
      </c>
      <c r="F184" s="94" t="s">
        <v>4</v>
      </c>
      <c r="G184" s="95" t="s">
        <v>628</v>
      </c>
      <c r="H184" s="300" t="n">
        <v>0.0905618055555556</v>
      </c>
      <c r="I184" s="97" t="n">
        <v>0.0767361111111111</v>
      </c>
      <c r="J184" s="98" t="n">
        <v>0.0138256944444444</v>
      </c>
      <c r="K184" s="99" t="n">
        <f aca="false">J184-$J$24</f>
        <v>0.00387083333333333</v>
      </c>
      <c r="L184" s="100" t="s">
        <v>214</v>
      </c>
      <c r="M184" s="93" t="s">
        <v>124</v>
      </c>
    </row>
    <row r="185" customFormat="false" ht="15" hidden="false" customHeight="true" outlineLevel="0" collapsed="false">
      <c r="A185" s="90" t="n">
        <v>162</v>
      </c>
      <c r="B185" s="91" t="n">
        <v>424</v>
      </c>
      <c r="C185" s="92" t="s">
        <v>840</v>
      </c>
      <c r="D185" s="93" t="n">
        <v>1993</v>
      </c>
      <c r="E185" s="93" t="n">
        <v>1</v>
      </c>
      <c r="F185" s="94" t="s">
        <v>84</v>
      </c>
      <c r="G185" s="95" t="s">
        <v>85</v>
      </c>
      <c r="H185" s="300" t="n">
        <v>0.0927681712962963</v>
      </c>
      <c r="I185" s="97" t="n">
        <v>0.0788194444444444</v>
      </c>
      <c r="J185" s="98" t="n">
        <v>0.0139487268518519</v>
      </c>
      <c r="K185" s="99" t="n">
        <f aca="false">J185-$J$24</f>
        <v>0.00399386574074074</v>
      </c>
      <c r="L185" s="100" t="s">
        <v>214</v>
      </c>
      <c r="M185" s="93" t="s">
        <v>124</v>
      </c>
    </row>
    <row r="186" customFormat="false" ht="15" hidden="false" customHeight="true" outlineLevel="0" collapsed="false">
      <c r="A186" s="90" t="n">
        <v>163</v>
      </c>
      <c r="B186" s="91" t="n">
        <v>484</v>
      </c>
      <c r="C186" s="92" t="s">
        <v>841</v>
      </c>
      <c r="D186" s="93" t="n">
        <v>1992</v>
      </c>
      <c r="E186" s="93" t="n">
        <v>2</v>
      </c>
      <c r="F186" s="94" t="s">
        <v>222</v>
      </c>
      <c r="G186" s="95" t="s">
        <v>56</v>
      </c>
      <c r="H186" s="300" t="n">
        <v>0.103250694444444</v>
      </c>
      <c r="I186" s="97" t="n">
        <v>0.0892361111111111</v>
      </c>
      <c r="J186" s="98" t="n">
        <v>0.0140145833333333</v>
      </c>
      <c r="K186" s="99" t="n">
        <f aca="false">J186-$J$24</f>
        <v>0.00405972222222222</v>
      </c>
      <c r="L186" s="100" t="s">
        <v>214</v>
      </c>
      <c r="M186" s="100"/>
    </row>
    <row r="187" customFormat="false" ht="15" hidden="false" customHeight="true" outlineLevel="0" collapsed="false">
      <c r="A187" s="90" t="n">
        <v>164</v>
      </c>
      <c r="B187" s="91" t="n">
        <v>488</v>
      </c>
      <c r="C187" s="92" t="s">
        <v>842</v>
      </c>
      <c r="D187" s="93" t="n">
        <v>1993</v>
      </c>
      <c r="E187" s="93" t="n">
        <v>3</v>
      </c>
      <c r="F187" s="94" t="s">
        <v>222</v>
      </c>
      <c r="G187" s="95" t="s">
        <v>56</v>
      </c>
      <c r="H187" s="300" t="n">
        <v>0.104066550925926</v>
      </c>
      <c r="I187" s="97" t="n">
        <v>0.0899305555555555</v>
      </c>
      <c r="J187" s="98" t="n">
        <v>0.0141359953703704</v>
      </c>
      <c r="K187" s="99" t="n">
        <f aca="false">J187-$J$24</f>
        <v>0.00418113425925926</v>
      </c>
      <c r="L187" s="100" t="s">
        <v>214</v>
      </c>
      <c r="M187" s="100"/>
    </row>
    <row r="188" customFormat="false" ht="15" hidden="false" customHeight="true" outlineLevel="0" collapsed="false">
      <c r="A188" s="90" t="n">
        <v>165</v>
      </c>
      <c r="B188" s="91" t="n">
        <v>442</v>
      </c>
      <c r="C188" s="92" t="s">
        <v>843</v>
      </c>
      <c r="D188" s="93" t="n">
        <v>1992</v>
      </c>
      <c r="E188" s="93" t="n">
        <v>2</v>
      </c>
      <c r="F188" s="94" t="s">
        <v>4</v>
      </c>
      <c r="G188" s="95" t="s">
        <v>628</v>
      </c>
      <c r="H188" s="300" t="n">
        <v>0.0964765046296296</v>
      </c>
      <c r="I188" s="97" t="n">
        <v>0.0819444444444444</v>
      </c>
      <c r="J188" s="98" t="n">
        <v>0.0145320601851852</v>
      </c>
      <c r="K188" s="99" t="n">
        <f aca="false">J188-$J$24</f>
        <v>0.00457719907407408</v>
      </c>
      <c r="L188" s="100" t="s">
        <v>214</v>
      </c>
      <c r="M188" s="93" t="s">
        <v>124</v>
      </c>
    </row>
    <row r="189" customFormat="false" ht="15" hidden="false" customHeight="true" outlineLevel="0" collapsed="false">
      <c r="A189" s="90" t="n">
        <v>166</v>
      </c>
      <c r="B189" s="91" t="n">
        <v>461</v>
      </c>
      <c r="C189" s="92" t="s">
        <v>844</v>
      </c>
      <c r="D189" s="93" t="n">
        <v>1993</v>
      </c>
      <c r="E189" s="93" t="n">
        <v>3</v>
      </c>
      <c r="F189" s="94" t="s">
        <v>222</v>
      </c>
      <c r="G189" s="95" t="s">
        <v>56</v>
      </c>
      <c r="H189" s="300" t="n">
        <v>0.0999715277777778</v>
      </c>
      <c r="I189" s="97" t="n">
        <v>0.0852430555555555</v>
      </c>
      <c r="J189" s="98" t="n">
        <v>0.0147284722222223</v>
      </c>
      <c r="K189" s="99" t="n">
        <f aca="false">J189-$J$24</f>
        <v>0.00477361111111111</v>
      </c>
      <c r="L189" s="100" t="s">
        <v>214</v>
      </c>
      <c r="M189" s="100"/>
    </row>
    <row r="190" customFormat="false" ht="15" hidden="false" customHeight="true" outlineLevel="0" collapsed="false">
      <c r="A190" s="90" t="n">
        <v>167</v>
      </c>
      <c r="B190" s="91" t="n">
        <v>475</v>
      </c>
      <c r="C190" s="92" t="s">
        <v>845</v>
      </c>
      <c r="D190" s="93" t="n">
        <v>1993</v>
      </c>
      <c r="E190" s="93" t="n">
        <v>3</v>
      </c>
      <c r="F190" s="94" t="s">
        <v>222</v>
      </c>
      <c r="G190" s="95" t="s">
        <v>56</v>
      </c>
      <c r="H190" s="300" t="n">
        <v>0.102625694444444</v>
      </c>
      <c r="I190" s="97" t="n">
        <v>0.0876736111111111</v>
      </c>
      <c r="J190" s="98" t="n">
        <v>0.0149520833333333</v>
      </c>
      <c r="K190" s="99" t="n">
        <f aca="false">J190-$J$24</f>
        <v>0.00499722222222222</v>
      </c>
      <c r="L190" s="100" t="s">
        <v>214</v>
      </c>
      <c r="M190" s="100"/>
    </row>
    <row r="191" customFormat="false" ht="15" hidden="false" customHeight="true" outlineLevel="0" collapsed="false">
      <c r="A191" s="90" t="n">
        <v>168</v>
      </c>
      <c r="B191" s="91" t="n">
        <v>435</v>
      </c>
      <c r="C191" s="92" t="s">
        <v>846</v>
      </c>
      <c r="D191" s="93" t="n">
        <v>1992</v>
      </c>
      <c r="E191" s="93" t="n">
        <v>2</v>
      </c>
      <c r="F191" s="94" t="s">
        <v>4</v>
      </c>
      <c r="G191" s="95" t="s">
        <v>628</v>
      </c>
      <c r="H191" s="300" t="n">
        <v>0.095997337962963</v>
      </c>
      <c r="I191" s="97" t="n">
        <v>0.0807291666666667</v>
      </c>
      <c r="J191" s="98" t="n">
        <v>0.0152681712962963</v>
      </c>
      <c r="K191" s="99" t="n">
        <f aca="false">J191-$J$24</f>
        <v>0.00531331018518519</v>
      </c>
      <c r="L191" s="100" t="s">
        <v>214</v>
      </c>
      <c r="M191" s="93" t="s">
        <v>124</v>
      </c>
    </row>
    <row r="192" customFormat="false" ht="15" hidden="false" customHeight="true" outlineLevel="0" collapsed="false">
      <c r="A192" s="90" t="n">
        <v>169</v>
      </c>
      <c r="B192" s="91" t="n">
        <v>526</v>
      </c>
      <c r="C192" s="92" t="s">
        <v>847</v>
      </c>
      <c r="D192" s="93" t="n">
        <v>1992</v>
      </c>
      <c r="E192" s="93" t="n">
        <v>2</v>
      </c>
      <c r="F192" s="94" t="s">
        <v>616</v>
      </c>
      <c r="G192" s="95" t="s">
        <v>617</v>
      </c>
      <c r="H192" s="300" t="n">
        <v>0.112809837962963</v>
      </c>
      <c r="I192" s="97" t="n">
        <v>0.0965277777777777</v>
      </c>
      <c r="J192" s="98" t="n">
        <v>0.0162820601851853</v>
      </c>
      <c r="K192" s="99" t="n">
        <f aca="false">J192-$J$24</f>
        <v>0.00632719907407407</v>
      </c>
      <c r="L192" s="100" t="s">
        <v>330</v>
      </c>
      <c r="M192" s="100"/>
    </row>
    <row r="193" s="49" customFormat="true" ht="15" hidden="false" customHeight="true" outlineLevel="0" collapsed="false">
      <c r="A193" s="90" t="n">
        <v>170</v>
      </c>
      <c r="B193" s="91" t="n">
        <v>529</v>
      </c>
      <c r="C193" s="92" t="s">
        <v>848</v>
      </c>
      <c r="D193" s="93" t="n">
        <v>1992</v>
      </c>
      <c r="E193" s="93" t="n">
        <v>2</v>
      </c>
      <c r="F193" s="94" t="s">
        <v>849</v>
      </c>
      <c r="G193" s="95" t="s">
        <v>850</v>
      </c>
      <c r="H193" s="300" t="n">
        <v>0.113405902777778</v>
      </c>
      <c r="I193" s="97" t="n">
        <v>0.097048611111111</v>
      </c>
      <c r="J193" s="98" t="n">
        <v>0.0163572916666668</v>
      </c>
      <c r="K193" s="99" t="n">
        <f aca="false">J193-$J$24</f>
        <v>0.00640243055555556</v>
      </c>
      <c r="L193" s="100" t="s">
        <v>330</v>
      </c>
      <c r="M193" s="100"/>
      <c r="N193" s="2"/>
    </row>
    <row r="194" s="49" customFormat="true" ht="15" hidden="false" customHeight="true" outlineLevel="0" collapsed="false">
      <c r="A194" s="90" t="n">
        <v>171</v>
      </c>
      <c r="B194" s="91" t="n">
        <v>453</v>
      </c>
      <c r="C194" s="92" t="s">
        <v>851</v>
      </c>
      <c r="D194" s="93" t="n">
        <v>1992</v>
      </c>
      <c r="E194" s="93" t="n">
        <v>2</v>
      </c>
      <c r="F194" s="94" t="s">
        <v>254</v>
      </c>
      <c r="G194" s="95" t="s">
        <v>255</v>
      </c>
      <c r="H194" s="300" t="n">
        <v>0.10580775462963</v>
      </c>
      <c r="I194" s="97" t="n">
        <v>0.0838541666666666</v>
      </c>
      <c r="J194" s="98" t="n">
        <v>0.021953587962963</v>
      </c>
      <c r="K194" s="99" t="n">
        <f aca="false">J194-$J$24</f>
        <v>0.0119987268518519</v>
      </c>
      <c r="L194" s="100"/>
      <c r="M194" s="100"/>
      <c r="N194" s="2"/>
    </row>
    <row r="196" customFormat="false" ht="12.75" hidden="false" customHeight="true" outlineLevel="0" collapsed="false">
      <c r="A196" s="127" t="s">
        <v>337</v>
      </c>
      <c r="B196" s="127"/>
      <c r="C196" s="127"/>
      <c r="D196" s="127"/>
      <c r="E196" s="109"/>
      <c r="F196" s="109"/>
      <c r="G196" s="109"/>
      <c r="H196" s="111"/>
      <c r="I196" s="111"/>
      <c r="J196" s="301"/>
      <c r="K196" s="109"/>
      <c r="L196" s="114"/>
      <c r="M196" s="115"/>
    </row>
    <row r="197" customFormat="false" ht="12.75" hidden="false" customHeight="false" outlineLevel="0" collapsed="false">
      <c r="A197" s="221"/>
      <c r="B197" s="118"/>
      <c r="C197" s="118"/>
      <c r="D197" s="118"/>
      <c r="E197" s="119"/>
      <c r="F197" s="119"/>
      <c r="G197" s="119"/>
      <c r="H197" s="121"/>
      <c r="I197" s="121"/>
      <c r="J197" s="302"/>
      <c r="K197" s="119"/>
      <c r="L197" s="124"/>
      <c r="M197" s="125"/>
    </row>
    <row r="198" customFormat="false" ht="12.75" hidden="false" customHeight="true" outlineLevel="0" collapsed="false">
      <c r="A198" s="111" t="s">
        <v>338</v>
      </c>
      <c r="B198" s="111"/>
      <c r="C198" s="111"/>
      <c r="D198" s="111"/>
      <c r="E198" s="109"/>
      <c r="F198" s="109"/>
      <c r="G198" s="109"/>
      <c r="H198" s="111"/>
      <c r="I198" s="111"/>
      <c r="J198" s="111"/>
      <c r="K198" s="111"/>
      <c r="L198" s="114"/>
      <c r="M198" s="111"/>
    </row>
    <row r="199" s="3" customFormat="true" ht="15" hidden="false" customHeight="true" outlineLevel="0" collapsed="false">
      <c r="A199" s="130" t="n">
        <v>1</v>
      </c>
      <c r="B199" s="91" t="n">
        <v>426</v>
      </c>
      <c r="C199" s="92" t="s">
        <v>852</v>
      </c>
      <c r="D199" s="93" t="n">
        <v>1992</v>
      </c>
      <c r="E199" s="93" t="n">
        <v>1</v>
      </c>
      <c r="F199" s="94" t="s">
        <v>853</v>
      </c>
      <c r="G199" s="223" t="s">
        <v>56</v>
      </c>
      <c r="H199" s="303"/>
      <c r="I199" s="132"/>
      <c r="J199" s="304"/>
      <c r="K199" s="134"/>
      <c r="L199" s="135"/>
      <c r="M199" s="305"/>
      <c r="N199" s="2"/>
    </row>
    <row r="200" s="3" customFormat="true" ht="15" hidden="false" customHeight="true" outlineLevel="0" collapsed="false">
      <c r="A200" s="130" t="n">
        <v>2</v>
      </c>
      <c r="B200" s="91" t="n">
        <v>477</v>
      </c>
      <c r="C200" s="92" t="s">
        <v>854</v>
      </c>
      <c r="D200" s="93" t="n">
        <v>1992</v>
      </c>
      <c r="E200" s="93" t="n">
        <v>1</v>
      </c>
      <c r="F200" s="306" t="s">
        <v>97</v>
      </c>
      <c r="G200" s="95" t="s">
        <v>98</v>
      </c>
      <c r="H200" s="303"/>
      <c r="I200" s="132"/>
      <c r="J200" s="304"/>
      <c r="K200" s="134"/>
      <c r="L200" s="135"/>
      <c r="M200" s="305"/>
      <c r="N200" s="2"/>
    </row>
    <row r="201" customFormat="false" ht="14.25" hidden="false" customHeight="true" outlineLevel="0" collapsed="false">
      <c r="A201" s="307"/>
      <c r="B201" s="307"/>
      <c r="C201" s="307"/>
      <c r="D201" s="307"/>
      <c r="E201" s="307"/>
      <c r="F201" s="307"/>
      <c r="G201" s="307"/>
      <c r="H201" s="307"/>
      <c r="I201" s="307"/>
      <c r="J201" s="307"/>
      <c r="K201" s="307"/>
      <c r="L201" s="307"/>
      <c r="M201" s="307"/>
    </row>
    <row r="202" customFormat="false" ht="12.75" hidden="false" customHeight="true" outlineLevel="0" collapsed="false">
      <c r="A202" s="111" t="s">
        <v>341</v>
      </c>
      <c r="B202" s="111"/>
      <c r="C202" s="111"/>
      <c r="D202" s="111"/>
      <c r="E202" s="109"/>
      <c r="F202" s="111"/>
      <c r="G202" s="111"/>
      <c r="H202" s="111"/>
      <c r="I202" s="111"/>
      <c r="J202" s="111"/>
      <c r="K202" s="111"/>
      <c r="L202" s="114"/>
      <c r="M202" s="111"/>
    </row>
    <row r="203" customFormat="false" ht="12.75" hidden="false" customHeight="false" outlineLevel="0" collapsed="false">
      <c r="A203" s="227"/>
      <c r="B203" s="121"/>
      <c r="C203" s="121"/>
      <c r="D203" s="121"/>
      <c r="E203" s="119"/>
      <c r="F203" s="121"/>
      <c r="G203" s="121"/>
      <c r="H203" s="121"/>
      <c r="I203" s="121"/>
      <c r="J203" s="121"/>
      <c r="K203" s="121"/>
      <c r="L203" s="124"/>
      <c r="M203" s="139"/>
    </row>
    <row r="204" customFormat="false" ht="12.75" hidden="false" customHeight="false" outlineLevel="0" collapsed="false">
      <c r="A204" s="111"/>
      <c r="B204" s="111"/>
      <c r="C204" s="111"/>
      <c r="D204" s="111"/>
      <c r="E204" s="109"/>
      <c r="F204" s="111"/>
      <c r="G204" s="111"/>
      <c r="H204" s="111"/>
      <c r="I204" s="111"/>
      <c r="J204" s="111"/>
      <c r="K204" s="111"/>
      <c r="L204" s="114"/>
      <c r="M204" s="111"/>
    </row>
    <row r="205" customFormat="false" ht="12.75" hidden="false" customHeight="true" outlineLevel="0" collapsed="false">
      <c r="A205" s="228" t="s">
        <v>342</v>
      </c>
      <c r="B205" s="228"/>
      <c r="C205" s="147" t="s">
        <v>343</v>
      </c>
      <c r="D205" s="140" t="s">
        <v>344</v>
      </c>
      <c r="E205" s="141" t="s">
        <v>345</v>
      </c>
      <c r="F205" s="141"/>
      <c r="G205" s="140" t="s">
        <v>346</v>
      </c>
      <c r="H205" s="140"/>
      <c r="I205" s="140"/>
      <c r="J205" s="140"/>
      <c r="K205" s="140"/>
      <c r="L205" s="140"/>
      <c r="M205" s="140"/>
    </row>
    <row r="206" customFormat="false" ht="22.5" hidden="false" customHeight="true" outlineLevel="0" collapsed="false">
      <c r="A206" s="228"/>
      <c r="B206" s="228"/>
      <c r="C206" s="147"/>
      <c r="D206" s="140"/>
      <c r="E206" s="229" t="s">
        <v>347</v>
      </c>
      <c r="F206" s="229"/>
      <c r="G206" s="142" t="s">
        <v>348</v>
      </c>
      <c r="H206" s="3"/>
      <c r="J206" s="308" t="s">
        <v>349</v>
      </c>
      <c r="K206" s="146" t="s">
        <v>350</v>
      </c>
      <c r="L206" s="146" t="s">
        <v>351</v>
      </c>
      <c r="M206" s="146" t="s">
        <v>352</v>
      </c>
    </row>
    <row r="207" customFormat="false" ht="12.75" hidden="false" customHeight="false" outlineLevel="0" collapsed="false">
      <c r="A207" s="228" t="s">
        <v>353</v>
      </c>
      <c r="B207" s="228"/>
      <c r="C207" s="147" t="s">
        <v>354</v>
      </c>
      <c r="D207" s="147" t="s">
        <v>855</v>
      </c>
      <c r="E207" s="290" t="s">
        <v>356</v>
      </c>
      <c r="F207" s="290"/>
      <c r="G207" s="141" t="n">
        <v>174</v>
      </c>
      <c r="H207" s="143"/>
      <c r="I207" s="3"/>
      <c r="J207" s="141" t="n">
        <v>171</v>
      </c>
      <c r="K207" s="141" t="n">
        <v>2</v>
      </c>
      <c r="L207" s="141" t="n">
        <v>0</v>
      </c>
      <c r="M207" s="142" t="n">
        <v>0</v>
      </c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1"/>
      <c r="M208" s="3"/>
    </row>
    <row r="210" s="3" customFormat="true" ht="12.75" hidden="false" customHeight="true" outlineLevel="0" collapsed="false">
      <c r="A210" s="151" t="s">
        <v>357</v>
      </c>
      <c r="B210" s="151"/>
      <c r="C210" s="151"/>
      <c r="D210" s="151"/>
      <c r="E210" s="151"/>
      <c r="F210" s="231"/>
      <c r="G210" s="231"/>
      <c r="H210" s="153"/>
      <c r="I210" s="2"/>
      <c r="J210" s="151" t="s">
        <v>358</v>
      </c>
      <c r="K210" s="151"/>
      <c r="L210" s="151"/>
      <c r="M210" s="151"/>
    </row>
    <row r="211" s="3" customFormat="true" ht="12.75" hidden="false" customHeight="false" outlineLevel="0" collapsed="false">
      <c r="A211" s="155"/>
      <c r="B211" s="154"/>
      <c r="C211" s="154"/>
      <c r="D211" s="154"/>
      <c r="E211" s="156"/>
      <c r="F211" s="154"/>
      <c r="G211" s="160"/>
      <c r="H211" s="159"/>
      <c r="I211" s="2"/>
      <c r="J211" s="161"/>
      <c r="K211" s="162"/>
      <c r="L211" s="154"/>
      <c r="M211" s="156"/>
    </row>
    <row r="212" s="3" customFormat="true" ht="12.75" hidden="false" customHeight="false" outlineLevel="0" collapsed="false">
      <c r="A212" s="155"/>
      <c r="B212" s="154"/>
      <c r="C212" s="154"/>
      <c r="D212" s="154"/>
      <c r="E212" s="156"/>
      <c r="F212" s="154"/>
      <c r="G212" s="160"/>
      <c r="H212" s="159"/>
      <c r="I212" s="2"/>
      <c r="J212" s="161"/>
      <c r="K212" s="162"/>
      <c r="L212" s="154"/>
      <c r="M212" s="156"/>
    </row>
    <row r="213" s="3" customFormat="true" ht="12.75" hidden="false" customHeight="false" outlineLevel="0" collapsed="false">
      <c r="A213" s="155"/>
      <c r="B213" s="154"/>
      <c r="C213" s="154"/>
      <c r="D213" s="154"/>
      <c r="E213" s="156"/>
      <c r="F213" s="154"/>
      <c r="G213" s="160"/>
      <c r="H213" s="159"/>
      <c r="I213" s="2"/>
      <c r="J213" s="161"/>
      <c r="K213" s="162"/>
      <c r="L213" s="154"/>
      <c r="M213" s="156"/>
    </row>
    <row r="214" s="3" customFormat="true" ht="12.75" hidden="false" customHeight="false" outlineLevel="0" collapsed="false">
      <c r="A214" s="155"/>
      <c r="B214" s="154"/>
      <c r="C214" s="154"/>
      <c r="D214" s="154"/>
      <c r="E214" s="156"/>
      <c r="F214" s="154"/>
      <c r="G214" s="160"/>
      <c r="H214" s="159"/>
      <c r="I214" s="2"/>
      <c r="J214" s="161"/>
      <c r="K214" s="162"/>
      <c r="L214" s="154"/>
      <c r="M214" s="156"/>
    </row>
    <row r="215" s="3" customFormat="true" ht="12.75" hidden="false" customHeight="true" outlineLevel="0" collapsed="false">
      <c r="A215" s="163" t="s">
        <v>359</v>
      </c>
      <c r="B215" s="163"/>
      <c r="C215" s="163"/>
      <c r="D215" s="163"/>
      <c r="E215" s="163"/>
      <c r="F215" s="231"/>
      <c r="G215" s="231"/>
      <c r="H215" s="164"/>
      <c r="J215" s="163" t="s">
        <v>360</v>
      </c>
      <c r="K215" s="163"/>
      <c r="L215" s="163"/>
      <c r="M215" s="163"/>
    </row>
  </sheetData>
  <mergeCells count="44">
    <mergeCell ref="A1:M1"/>
    <mergeCell ref="A3:M3"/>
    <mergeCell ref="A5:M5"/>
    <mergeCell ref="A6:M6"/>
    <mergeCell ref="A7:M7"/>
    <mergeCell ref="A8:M8"/>
    <mergeCell ref="A9:M9"/>
    <mergeCell ref="A10:M10"/>
    <mergeCell ref="A11:C11"/>
    <mergeCell ref="A12:C12"/>
    <mergeCell ref="L12:M12"/>
    <mergeCell ref="A13:C13"/>
    <mergeCell ref="L13:M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96:D196"/>
    <mergeCell ref="A198:D198"/>
    <mergeCell ref="A201:M201"/>
    <mergeCell ref="A202:D202"/>
    <mergeCell ref="A205:B206"/>
    <mergeCell ref="C205:C206"/>
    <mergeCell ref="D205:D206"/>
    <mergeCell ref="E205:F205"/>
    <mergeCell ref="G205:M205"/>
    <mergeCell ref="E206:F206"/>
    <mergeCell ref="A207:B207"/>
    <mergeCell ref="E207:F207"/>
    <mergeCell ref="A210:E210"/>
    <mergeCell ref="J210:M210"/>
    <mergeCell ref="A215:E215"/>
    <mergeCell ref="J215:M21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118" activeCellId="0" sqref="E118: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6.13"/>
    <col collapsed="false" customWidth="true" hidden="false" outlineLevel="0" max="3" min="3" style="2" width="23.56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2" width="28.28"/>
    <col collapsed="false" customWidth="true" hidden="false" outlineLevel="0" max="7" min="7" style="2" width="33.28"/>
    <col collapsed="false" customWidth="true" hidden="true" outlineLevel="0" max="8" min="8" style="2" width="9.06"/>
    <col collapsed="false" customWidth="true" hidden="true" outlineLevel="0" max="9" min="9" style="2" width="12.28"/>
    <col collapsed="false" customWidth="true" hidden="false" outlineLevel="0" max="10" min="10" style="2" width="13.14"/>
    <col collapsed="false" customWidth="true" hidden="false" outlineLevel="0" max="11" min="11" style="2" width="9.7"/>
    <col collapsed="false" customWidth="true" hidden="false" outlineLevel="0" max="12" min="12" style="2" width="6.85"/>
    <col collapsed="false" customWidth="true" hidden="false" outlineLevel="0" max="13" min="13" style="2" width="8.85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6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6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false" outlineLevel="0" collapsed="false">
      <c r="A4" s="167"/>
      <c r="B4" s="167"/>
      <c r="C4" s="13"/>
      <c r="D4" s="14"/>
      <c r="E4" s="15"/>
      <c r="F4" s="167"/>
      <c r="G4" s="18"/>
      <c r="H4" s="18"/>
      <c r="I4" s="18"/>
    </row>
    <row r="5" customFormat="false" ht="20.25" hidden="false" customHeight="false" outlineLevel="0" collapsed="false">
      <c r="A5" s="19" t="s">
        <v>36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20.2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1"/>
    </row>
    <row r="7" customFormat="false" ht="18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8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</row>
    <row r="9" s="24" customFormat="true" ht="15.75" hidden="false" customHeight="false" outlineLevel="0" collapsed="false">
      <c r="A9" s="23" t="s">
        <v>85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15.75" hidden="false" customHeight="fals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24" customFormat="true" ht="12.75" hidden="false" customHeight="false" outlineLevel="0" collapsed="false">
      <c r="A11" s="26" t="s">
        <v>8</v>
      </c>
      <c r="B11" s="26"/>
      <c r="C11" s="26"/>
      <c r="D11" s="27"/>
      <c r="E11" s="27"/>
      <c r="F11" s="28"/>
      <c r="G11" s="181"/>
      <c r="H11" s="27"/>
      <c r="L11" s="33"/>
      <c r="M11" s="34" t="s">
        <v>9</v>
      </c>
    </row>
    <row r="12" s="24" customFormat="true" ht="13.5" hidden="false" customHeight="false" outlineLevel="0" collapsed="false">
      <c r="A12" s="35" t="s">
        <v>10</v>
      </c>
      <c r="B12" s="35"/>
      <c r="C12" s="35"/>
      <c r="D12" s="27"/>
      <c r="E12" s="27"/>
      <c r="F12" s="36"/>
      <c r="G12" s="181"/>
      <c r="H12" s="27"/>
      <c r="L12" s="37" t="s">
        <v>11</v>
      </c>
      <c r="M12" s="185" t="n">
        <v>0.567361111111111</v>
      </c>
    </row>
    <row r="13" customFormat="false" ht="13.5" hidden="false" customHeight="false" outlineLevel="0" collapsed="false">
      <c r="A13" s="35"/>
      <c r="B13" s="35"/>
      <c r="C13" s="35"/>
      <c r="D13" s="27"/>
      <c r="E13" s="27"/>
      <c r="F13" s="36"/>
      <c r="G13" s="181"/>
      <c r="H13" s="27"/>
      <c r="I13" s="24"/>
      <c r="J13" s="24"/>
      <c r="K13" s="24"/>
      <c r="L13" s="40" t="s">
        <v>12</v>
      </c>
      <c r="M13" s="309" t="n">
        <v>0.611111111111111</v>
      </c>
    </row>
    <row r="14" customFormat="false" ht="12.75" hidden="false" customHeight="false" outlineLevel="0" collapsed="false">
      <c r="A14" s="187" t="s">
        <v>13</v>
      </c>
      <c r="B14" s="187"/>
      <c r="C14" s="187"/>
      <c r="D14" s="187"/>
      <c r="E14" s="187"/>
      <c r="F14" s="187"/>
      <c r="G14" s="43" t="s">
        <v>14</v>
      </c>
      <c r="H14" s="43"/>
      <c r="I14" s="43"/>
      <c r="J14" s="43"/>
      <c r="K14" s="43"/>
      <c r="L14" s="43"/>
      <c r="M14" s="43"/>
    </row>
    <row r="15" customFormat="false" ht="12.75" hidden="false" customHeight="false" outlineLevel="0" collapsed="false">
      <c r="A15" s="194" t="s">
        <v>15</v>
      </c>
      <c r="B15" s="60"/>
      <c r="C15" s="46"/>
      <c r="D15" s="47"/>
      <c r="E15" s="48" t="s">
        <v>16</v>
      </c>
      <c r="F15" s="49" t="s">
        <v>17</v>
      </c>
      <c r="G15" s="195" t="s">
        <v>18</v>
      </c>
      <c r="H15" s="296"/>
      <c r="I15" s="52"/>
      <c r="J15" s="52"/>
      <c r="K15" s="52"/>
      <c r="L15" s="55" t="s">
        <v>654</v>
      </c>
      <c r="M15" s="56" t="s">
        <v>20</v>
      </c>
    </row>
    <row r="16" customFormat="false" ht="12.75" hidden="false" customHeight="false" outlineLevel="0" collapsed="false">
      <c r="A16" s="194" t="s">
        <v>21</v>
      </c>
      <c r="B16" s="60"/>
      <c r="C16" s="46"/>
      <c r="D16" s="47"/>
      <c r="E16" s="48" t="s">
        <v>22</v>
      </c>
      <c r="F16" s="49" t="s">
        <v>4</v>
      </c>
      <c r="G16" s="199" t="s">
        <v>23</v>
      </c>
      <c r="H16" s="27"/>
      <c r="I16" s="47"/>
      <c r="J16" s="47"/>
      <c r="K16" s="47"/>
      <c r="L16" s="60" t="n">
        <v>83.6</v>
      </c>
      <c r="M16" s="61" t="s">
        <v>24</v>
      </c>
    </row>
    <row r="17" customFormat="false" ht="12.75" hidden="false" customHeight="false" outlineLevel="0" collapsed="false">
      <c r="A17" s="194" t="s">
        <v>25</v>
      </c>
      <c r="B17" s="60"/>
      <c r="C17" s="46"/>
      <c r="D17" s="47"/>
      <c r="E17" s="48" t="s">
        <v>26</v>
      </c>
      <c r="F17" s="49" t="s">
        <v>4</v>
      </c>
      <c r="G17" s="199" t="s">
        <v>27</v>
      </c>
      <c r="H17" s="27"/>
      <c r="I17" s="47"/>
      <c r="J17" s="47"/>
      <c r="K17" s="47"/>
      <c r="L17" s="60" t="n">
        <v>58.3</v>
      </c>
      <c r="M17" s="61" t="s">
        <v>24</v>
      </c>
    </row>
    <row r="18" customFormat="false" ht="12.75" hidden="false" customHeight="false" outlineLevel="0" collapsed="false">
      <c r="A18" s="202"/>
      <c r="B18" s="60"/>
      <c r="C18" s="60"/>
      <c r="D18" s="48"/>
      <c r="E18" s="60"/>
      <c r="F18" s="63"/>
      <c r="G18" s="199" t="s">
        <v>28</v>
      </c>
      <c r="H18" s="27"/>
      <c r="I18" s="47"/>
      <c r="J18" s="47"/>
      <c r="K18" s="47"/>
      <c r="L18" s="60" t="n">
        <v>162.3</v>
      </c>
      <c r="M18" s="61" t="s">
        <v>24</v>
      </c>
    </row>
    <row r="19" customFormat="false" ht="12.75" hidden="false" customHeight="false" outlineLevel="0" collapsed="false">
      <c r="A19" s="194"/>
      <c r="B19" s="60"/>
      <c r="C19" s="60"/>
      <c r="D19" s="48"/>
      <c r="E19" s="60"/>
      <c r="F19" s="63"/>
      <c r="G19" s="203" t="s">
        <v>29</v>
      </c>
      <c r="H19" s="36"/>
      <c r="I19" s="47"/>
      <c r="J19" s="47"/>
      <c r="K19" s="47"/>
      <c r="L19" s="297" t="n">
        <v>5000</v>
      </c>
      <c r="M19" s="67" t="s">
        <v>24</v>
      </c>
    </row>
    <row r="20" customFormat="false" ht="12.75" hidden="false" customHeight="false" outlineLevel="0" collapsed="false">
      <c r="A20" s="205"/>
      <c r="B20" s="70"/>
      <c r="C20" s="70"/>
      <c r="D20" s="71"/>
      <c r="E20" s="70"/>
      <c r="F20" s="72"/>
      <c r="G20" s="206" t="s">
        <v>30</v>
      </c>
      <c r="H20" s="298"/>
      <c r="I20" s="75"/>
      <c r="J20" s="75"/>
      <c r="K20" s="75"/>
      <c r="L20" s="78" t="n">
        <v>1</v>
      </c>
      <c r="M20" s="79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6"/>
      <c r="G21" s="16"/>
      <c r="H21" s="16"/>
      <c r="I21" s="81"/>
      <c r="J21" s="81"/>
      <c r="K21" s="299"/>
      <c r="L21" s="16"/>
      <c r="M21" s="16"/>
    </row>
    <row r="22" customFormat="false" ht="12.75" hidden="false" customHeight="true" outlineLevel="0" collapsed="false">
      <c r="A22" s="85" t="s">
        <v>31</v>
      </c>
      <c r="B22" s="85" t="s">
        <v>32</v>
      </c>
      <c r="C22" s="85" t="s">
        <v>33</v>
      </c>
      <c r="D22" s="85" t="s">
        <v>34</v>
      </c>
      <c r="E22" s="85" t="s">
        <v>857</v>
      </c>
      <c r="F22" s="85" t="s">
        <v>36</v>
      </c>
      <c r="G22" s="85" t="s">
        <v>37</v>
      </c>
      <c r="H22" s="85" t="s">
        <v>38</v>
      </c>
      <c r="I22" s="85" t="s">
        <v>39</v>
      </c>
      <c r="J22" s="85" t="s">
        <v>40</v>
      </c>
      <c r="K22" s="85" t="s">
        <v>41</v>
      </c>
      <c r="L22" s="85" t="s">
        <v>42</v>
      </c>
      <c r="M22" s="85" t="s">
        <v>43</v>
      </c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</row>
    <row r="24" customFormat="false" ht="15" hidden="false" customHeight="true" outlineLevel="0" collapsed="false">
      <c r="A24" s="90" t="n">
        <v>1</v>
      </c>
      <c r="B24" s="91" t="n">
        <v>76</v>
      </c>
      <c r="C24" s="92" t="s">
        <v>858</v>
      </c>
      <c r="D24" s="93" t="n">
        <v>1990</v>
      </c>
      <c r="E24" s="93" t="s">
        <v>525</v>
      </c>
      <c r="F24" s="94" t="s">
        <v>66</v>
      </c>
      <c r="G24" s="95" t="s">
        <v>859</v>
      </c>
      <c r="H24" s="300" t="n">
        <v>0.133454976851852</v>
      </c>
      <c r="I24" s="97" t="n">
        <v>0.122222222222221</v>
      </c>
      <c r="J24" s="98" t="n">
        <v>0.0112327546296308</v>
      </c>
      <c r="K24" s="99" t="n">
        <f aca="false">J24-$J$24</f>
        <v>0</v>
      </c>
      <c r="L24" s="100" t="n">
        <v>1</v>
      </c>
      <c r="M24" s="100" t="n">
        <v>33</v>
      </c>
    </row>
    <row r="25" customFormat="false" ht="15" hidden="false" customHeight="true" outlineLevel="0" collapsed="false">
      <c r="A25" s="90" t="n">
        <v>2</v>
      </c>
      <c r="B25" s="91" t="n">
        <v>75</v>
      </c>
      <c r="C25" s="92" t="s">
        <v>860</v>
      </c>
      <c r="D25" s="93" t="n">
        <v>1990</v>
      </c>
      <c r="E25" s="93" t="n">
        <v>1</v>
      </c>
      <c r="F25" s="94" t="s">
        <v>861</v>
      </c>
      <c r="G25" s="95" t="s">
        <v>862</v>
      </c>
      <c r="H25" s="300" t="n">
        <v>0.13356724537037</v>
      </c>
      <c r="I25" s="97" t="n">
        <v>0.12204861111111</v>
      </c>
      <c r="J25" s="98" t="n">
        <v>0.0115186342592604</v>
      </c>
      <c r="K25" s="99" t="n">
        <f aca="false">J25-$J$24</f>
        <v>0.00028587962962963</v>
      </c>
      <c r="L25" s="100" t="n">
        <v>1</v>
      </c>
      <c r="M25" s="100" t="n">
        <v>31</v>
      </c>
    </row>
    <row r="26" customFormat="false" ht="15" hidden="false" customHeight="true" outlineLevel="0" collapsed="false">
      <c r="A26" s="90" t="n">
        <v>3</v>
      </c>
      <c r="B26" s="91" t="n">
        <v>63</v>
      </c>
      <c r="C26" s="92" t="s">
        <v>863</v>
      </c>
      <c r="D26" s="93" t="n">
        <v>1990</v>
      </c>
      <c r="E26" s="93"/>
      <c r="F26" s="94" t="s">
        <v>864</v>
      </c>
      <c r="G26" s="95" t="s">
        <v>865</v>
      </c>
      <c r="H26" s="300" t="n">
        <v>0.131650694444444</v>
      </c>
      <c r="I26" s="97" t="n">
        <v>0.119965277777777</v>
      </c>
      <c r="J26" s="98" t="n">
        <v>0.0116854166666674</v>
      </c>
      <c r="K26" s="99" t="n">
        <f aca="false">J26-$J$24</f>
        <v>0.000452662037037037</v>
      </c>
      <c r="L26" s="100" t="n">
        <v>1</v>
      </c>
      <c r="M26" s="100" t="n">
        <v>29</v>
      </c>
    </row>
    <row r="27" customFormat="false" ht="15" hidden="false" customHeight="true" outlineLevel="0" collapsed="false">
      <c r="A27" s="90" t="n">
        <v>4</v>
      </c>
      <c r="B27" s="91" t="n">
        <v>62</v>
      </c>
      <c r="C27" s="92" t="s">
        <v>866</v>
      </c>
      <c r="D27" s="93" t="n">
        <v>1990</v>
      </c>
      <c r="E27" s="93" t="n">
        <v>1</v>
      </c>
      <c r="F27" s="94" t="s">
        <v>47</v>
      </c>
      <c r="G27" s="95" t="s">
        <v>48</v>
      </c>
      <c r="H27" s="300" t="n">
        <v>0.131658333333333</v>
      </c>
      <c r="I27" s="97" t="n">
        <v>0.119791666666666</v>
      </c>
      <c r="J27" s="98" t="n">
        <v>0.0118666666666673</v>
      </c>
      <c r="K27" s="99" t="n">
        <f aca="false">J27-$J$24</f>
        <v>0.000633912037037037</v>
      </c>
      <c r="L27" s="100" t="n">
        <v>2</v>
      </c>
      <c r="M27" s="100" t="n">
        <v>27</v>
      </c>
    </row>
    <row r="28" customFormat="false" ht="15" hidden="false" customHeight="true" outlineLevel="0" collapsed="false">
      <c r="A28" s="90" t="n">
        <v>5</v>
      </c>
      <c r="B28" s="91" t="n">
        <v>74</v>
      </c>
      <c r="C28" s="92" t="s">
        <v>867</v>
      </c>
      <c r="D28" s="93" t="n">
        <v>1991</v>
      </c>
      <c r="E28" s="93"/>
      <c r="F28" s="94" t="s">
        <v>868</v>
      </c>
      <c r="G28" s="95"/>
      <c r="H28" s="300" t="n">
        <v>0.133777662037037</v>
      </c>
      <c r="I28" s="97" t="n">
        <v>0.121874999999999</v>
      </c>
      <c r="J28" s="98" t="n">
        <v>0.011902662037038</v>
      </c>
      <c r="K28" s="99" t="n">
        <f aca="false">J28-$J$24</f>
        <v>0.000669907407407408</v>
      </c>
      <c r="L28" s="100" t="n">
        <v>2</v>
      </c>
      <c r="M28" s="100" t="n">
        <v>26</v>
      </c>
    </row>
    <row r="29" customFormat="false" ht="15" hidden="false" customHeight="true" outlineLevel="0" collapsed="false">
      <c r="A29" s="90" t="n">
        <v>6</v>
      </c>
      <c r="B29" s="91" t="n">
        <v>31</v>
      </c>
      <c r="C29" s="92" t="s">
        <v>869</v>
      </c>
      <c r="D29" s="93" t="n">
        <v>1990</v>
      </c>
      <c r="E29" s="93" t="n">
        <v>1</v>
      </c>
      <c r="F29" s="94" t="s">
        <v>66</v>
      </c>
      <c r="G29" s="95" t="s">
        <v>859</v>
      </c>
      <c r="H29" s="300" t="n">
        <v>0.126315972222222</v>
      </c>
      <c r="I29" s="97" t="n">
        <v>0.114409722222222</v>
      </c>
      <c r="J29" s="98" t="n">
        <v>0.0119062500000002</v>
      </c>
      <c r="K29" s="99" t="n">
        <f aca="false">J29-$J$24</f>
        <v>0.00067349537037037</v>
      </c>
      <c r="L29" s="100" t="n">
        <v>2</v>
      </c>
      <c r="M29" s="100" t="n">
        <v>25</v>
      </c>
    </row>
    <row r="30" customFormat="false" ht="15" hidden="false" customHeight="true" outlineLevel="0" collapsed="false">
      <c r="A30" s="90" t="n">
        <v>7</v>
      </c>
      <c r="B30" s="91" t="n">
        <v>7</v>
      </c>
      <c r="C30" s="92" t="s">
        <v>870</v>
      </c>
      <c r="D30" s="93" t="n">
        <v>1990</v>
      </c>
      <c r="E30" s="93" t="s">
        <v>525</v>
      </c>
      <c r="F30" s="94" t="s">
        <v>84</v>
      </c>
      <c r="G30" s="95" t="s">
        <v>85</v>
      </c>
      <c r="H30" s="300" t="n">
        <v>0.122272453703704</v>
      </c>
      <c r="I30" s="97" t="n">
        <v>0.110243055555555</v>
      </c>
      <c r="J30" s="98" t="n">
        <v>0.0120293981481487</v>
      </c>
      <c r="K30" s="99" t="n">
        <f aca="false">J30-$J$24</f>
        <v>0.000796643518518519</v>
      </c>
      <c r="L30" s="100" t="n">
        <v>2</v>
      </c>
      <c r="M30" s="100" t="n">
        <v>24</v>
      </c>
    </row>
    <row r="31" customFormat="false" ht="15" hidden="false" customHeight="true" outlineLevel="0" collapsed="false">
      <c r="A31" s="90" t="n">
        <v>8</v>
      </c>
      <c r="B31" s="91" t="n">
        <v>66</v>
      </c>
      <c r="C31" s="92" t="s">
        <v>871</v>
      </c>
      <c r="D31" s="93" t="n">
        <v>1991</v>
      </c>
      <c r="E31" s="93" t="n">
        <v>1</v>
      </c>
      <c r="F31" s="94" t="s">
        <v>61</v>
      </c>
      <c r="G31" s="95" t="s">
        <v>62</v>
      </c>
      <c r="H31" s="300" t="n">
        <v>0.132526388888889</v>
      </c>
      <c r="I31" s="97" t="n">
        <v>0.12048611111111</v>
      </c>
      <c r="J31" s="98" t="n">
        <v>0.0120402777777789</v>
      </c>
      <c r="K31" s="99" t="n">
        <f aca="false">J31-$J$24</f>
        <v>0.000807523148148148</v>
      </c>
      <c r="L31" s="100" t="n">
        <v>2</v>
      </c>
      <c r="M31" s="100" t="n">
        <v>23</v>
      </c>
    </row>
    <row r="32" customFormat="false" ht="15" hidden="false" customHeight="true" outlineLevel="0" collapsed="false">
      <c r="A32" s="90" t="n">
        <v>9</v>
      </c>
      <c r="B32" s="91" t="n">
        <v>78</v>
      </c>
      <c r="C32" s="92" t="s">
        <v>872</v>
      </c>
      <c r="D32" s="93" t="n">
        <v>1991</v>
      </c>
      <c r="E32" s="93" t="n">
        <v>1</v>
      </c>
      <c r="F32" s="94" t="s">
        <v>47</v>
      </c>
      <c r="G32" s="95" t="s">
        <v>53</v>
      </c>
      <c r="H32" s="300" t="n">
        <v>0.134647106481481</v>
      </c>
      <c r="I32" s="97" t="n">
        <v>0.122569444444443</v>
      </c>
      <c r="J32" s="98" t="n">
        <v>0.0120776620370385</v>
      </c>
      <c r="K32" s="99" t="n">
        <f aca="false">J32-$J$24</f>
        <v>0.000844907407407407</v>
      </c>
      <c r="L32" s="100" t="n">
        <v>2</v>
      </c>
      <c r="M32" s="100" t="n">
        <v>22</v>
      </c>
    </row>
    <row r="33" customFormat="false" ht="15" hidden="false" customHeight="true" outlineLevel="0" collapsed="false">
      <c r="A33" s="90" t="n">
        <v>10</v>
      </c>
      <c r="B33" s="91" t="n">
        <v>45</v>
      </c>
      <c r="C33" s="92" t="s">
        <v>873</v>
      </c>
      <c r="D33" s="93" t="n">
        <v>1990</v>
      </c>
      <c r="E33" s="93" t="s">
        <v>525</v>
      </c>
      <c r="F33" s="94" t="s">
        <v>47</v>
      </c>
      <c r="G33" s="95" t="s">
        <v>48</v>
      </c>
      <c r="H33" s="300" t="n">
        <v>0.12893125</v>
      </c>
      <c r="I33" s="97" t="n">
        <v>0.116840277777777</v>
      </c>
      <c r="J33" s="98" t="n">
        <v>0.012090972222223</v>
      </c>
      <c r="K33" s="99" t="n">
        <f aca="false">J33-$J$24</f>
        <v>0.000858217592592593</v>
      </c>
      <c r="L33" s="100" t="n">
        <v>2</v>
      </c>
      <c r="M33" s="100" t="n">
        <v>21</v>
      </c>
    </row>
    <row r="34" customFormat="false" ht="15" hidden="false" customHeight="true" outlineLevel="0" collapsed="false">
      <c r="A34" s="90" t="n">
        <v>11</v>
      </c>
      <c r="B34" s="91" t="n">
        <v>65</v>
      </c>
      <c r="C34" s="92" t="s">
        <v>874</v>
      </c>
      <c r="D34" s="93" t="n">
        <v>1990</v>
      </c>
      <c r="E34" s="93" t="s">
        <v>525</v>
      </c>
      <c r="F34" s="94" t="s">
        <v>55</v>
      </c>
      <c r="G34" s="95"/>
      <c r="H34" s="300" t="n">
        <v>0.132422106481481</v>
      </c>
      <c r="I34" s="97" t="n">
        <v>0.120312499999999</v>
      </c>
      <c r="J34" s="98" t="n">
        <v>0.0121096064814825</v>
      </c>
      <c r="K34" s="99" t="n">
        <f aca="false">J34-$J$24</f>
        <v>0.000876851851851852</v>
      </c>
      <c r="L34" s="100" t="n">
        <v>2</v>
      </c>
      <c r="M34" s="100" t="n">
        <v>20</v>
      </c>
    </row>
    <row r="35" customFormat="false" ht="15" hidden="false" customHeight="true" outlineLevel="0" collapsed="false">
      <c r="A35" s="90" t="n">
        <v>12</v>
      </c>
      <c r="B35" s="91" t="n">
        <v>12</v>
      </c>
      <c r="C35" s="92" t="s">
        <v>875</v>
      </c>
      <c r="D35" s="93" t="n">
        <v>1991</v>
      </c>
      <c r="E35" s="93" t="n">
        <v>1</v>
      </c>
      <c r="F35" s="94" t="s">
        <v>66</v>
      </c>
      <c r="G35" s="95" t="s">
        <v>859</v>
      </c>
      <c r="H35" s="300" t="n">
        <v>0.123275810185185</v>
      </c>
      <c r="I35" s="97" t="n">
        <v>0.111111111111111</v>
      </c>
      <c r="J35" s="98" t="n">
        <v>0.0121646990740742</v>
      </c>
      <c r="K35" s="99" t="n">
        <f aca="false">J35-$J$24</f>
        <v>0.000931944444444444</v>
      </c>
      <c r="L35" s="100" t="n">
        <v>2</v>
      </c>
      <c r="M35" s="100" t="n">
        <v>19</v>
      </c>
    </row>
    <row r="36" customFormat="false" ht="15" hidden="false" customHeight="true" outlineLevel="0" collapsed="false">
      <c r="A36" s="90" t="n">
        <v>12</v>
      </c>
      <c r="B36" s="91" t="n">
        <v>58</v>
      </c>
      <c r="C36" s="92" t="s">
        <v>876</v>
      </c>
      <c r="D36" s="93" t="n">
        <v>1990</v>
      </c>
      <c r="E36" s="93" t="n">
        <v>1</v>
      </c>
      <c r="F36" s="94" t="s">
        <v>374</v>
      </c>
      <c r="G36" s="276" t="s">
        <v>252</v>
      </c>
      <c r="H36" s="300" t="n">
        <v>0.131262037037037</v>
      </c>
      <c r="I36" s="97" t="n">
        <v>0.119097222222221</v>
      </c>
      <c r="J36" s="98" t="n">
        <v>0.012164814814816</v>
      </c>
      <c r="K36" s="99" t="n">
        <f aca="false">J36-$J$24</f>
        <v>0.000932060185185185</v>
      </c>
      <c r="L36" s="100" t="n">
        <v>2</v>
      </c>
      <c r="M36" s="100" t="n">
        <v>19</v>
      </c>
    </row>
    <row r="37" customFormat="false" ht="15" hidden="false" customHeight="true" outlineLevel="0" collapsed="false">
      <c r="A37" s="90" t="n">
        <v>14</v>
      </c>
      <c r="B37" s="91" t="n">
        <v>77</v>
      </c>
      <c r="C37" s="92" t="s">
        <v>877</v>
      </c>
      <c r="D37" s="93" t="n">
        <v>1991</v>
      </c>
      <c r="E37" s="93" t="n">
        <v>1</v>
      </c>
      <c r="F37" s="94" t="s">
        <v>97</v>
      </c>
      <c r="G37" s="95" t="s">
        <v>98</v>
      </c>
      <c r="H37" s="300" t="n">
        <v>0.134577199074074</v>
      </c>
      <c r="I37" s="97" t="n">
        <v>0.122395833333332</v>
      </c>
      <c r="J37" s="98" t="n">
        <v>0.0121813657407421</v>
      </c>
      <c r="K37" s="99" t="n">
        <f aca="false">J37-$J$24</f>
        <v>0.000948611111111111</v>
      </c>
      <c r="L37" s="100" t="n">
        <v>2</v>
      </c>
      <c r="M37" s="100" t="n">
        <v>17</v>
      </c>
    </row>
    <row r="38" customFormat="false" ht="15" hidden="false" customHeight="true" outlineLevel="0" collapsed="false">
      <c r="A38" s="90" t="n">
        <v>14</v>
      </c>
      <c r="B38" s="91" t="n">
        <v>22</v>
      </c>
      <c r="C38" s="92" t="s">
        <v>878</v>
      </c>
      <c r="D38" s="93" t="n">
        <v>1991</v>
      </c>
      <c r="E38" s="93" t="n">
        <v>1</v>
      </c>
      <c r="F38" s="94" t="s">
        <v>364</v>
      </c>
      <c r="G38" s="95" t="s">
        <v>51</v>
      </c>
      <c r="H38" s="300" t="n">
        <v>0.125028819444444</v>
      </c>
      <c r="I38" s="97" t="n">
        <v>0.112847222222222</v>
      </c>
      <c r="J38" s="98" t="n">
        <v>0.0121815972222224</v>
      </c>
      <c r="K38" s="99" t="n">
        <f aca="false">J38-$J$24</f>
        <v>0.000948842592592593</v>
      </c>
      <c r="L38" s="100" t="n">
        <v>2</v>
      </c>
      <c r="M38" s="100" t="n">
        <v>17</v>
      </c>
    </row>
    <row r="39" customFormat="false" ht="15" hidden="false" customHeight="true" outlineLevel="0" collapsed="false">
      <c r="A39" s="90" t="n">
        <v>16</v>
      </c>
      <c r="B39" s="91" t="n">
        <v>42</v>
      </c>
      <c r="C39" s="92" t="s">
        <v>879</v>
      </c>
      <c r="D39" s="93" t="n">
        <v>1990</v>
      </c>
      <c r="E39" s="93" t="n">
        <v>1</v>
      </c>
      <c r="F39" s="94" t="s">
        <v>84</v>
      </c>
      <c r="G39" s="95" t="s">
        <v>85</v>
      </c>
      <c r="H39" s="300" t="n">
        <v>0.12862037037037</v>
      </c>
      <c r="I39" s="97" t="n">
        <v>0.116319444444444</v>
      </c>
      <c r="J39" s="98" t="n">
        <v>0.0123009259259264</v>
      </c>
      <c r="K39" s="99" t="n">
        <f aca="false">J39-$J$24</f>
        <v>0.0010681712962963</v>
      </c>
      <c r="L39" s="100" t="n">
        <v>2</v>
      </c>
      <c r="M39" s="100" t="n">
        <v>15</v>
      </c>
    </row>
    <row r="40" customFormat="false" ht="15" hidden="false" customHeight="true" outlineLevel="0" collapsed="false">
      <c r="A40" s="90" t="n">
        <v>17</v>
      </c>
      <c r="B40" s="91" t="n">
        <v>72</v>
      </c>
      <c r="C40" s="92" t="s">
        <v>880</v>
      </c>
      <c r="D40" s="93" t="n">
        <v>1991</v>
      </c>
      <c r="E40" s="93" t="n">
        <v>1</v>
      </c>
      <c r="F40" s="94" t="s">
        <v>156</v>
      </c>
      <c r="G40" s="95" t="s">
        <v>404</v>
      </c>
      <c r="H40" s="300" t="n">
        <v>0.133845833333333</v>
      </c>
      <c r="I40" s="97" t="n">
        <v>0.121527777777777</v>
      </c>
      <c r="J40" s="98" t="n">
        <v>0.0123180555555563</v>
      </c>
      <c r="K40" s="99" t="n">
        <f aca="false">J40-$J$24</f>
        <v>0.00108530092592593</v>
      </c>
      <c r="L40" s="100" t="n">
        <v>2</v>
      </c>
      <c r="M40" s="100" t="n">
        <v>14</v>
      </c>
    </row>
    <row r="41" customFormat="false" ht="15" hidden="false" customHeight="true" outlineLevel="0" collapsed="false">
      <c r="A41" s="90" t="n">
        <v>18</v>
      </c>
      <c r="B41" s="91" t="n">
        <v>29</v>
      </c>
      <c r="C41" s="92" t="s">
        <v>881</v>
      </c>
      <c r="D41" s="93" t="n">
        <v>1991</v>
      </c>
      <c r="E41" s="93" t="n">
        <v>1</v>
      </c>
      <c r="F41" s="94" t="s">
        <v>254</v>
      </c>
      <c r="G41" s="95" t="s">
        <v>255</v>
      </c>
      <c r="H41" s="300" t="n">
        <v>0.126429861111111</v>
      </c>
      <c r="I41" s="97" t="n">
        <v>0.1140625</v>
      </c>
      <c r="J41" s="98" t="n">
        <v>0.0123673611111111</v>
      </c>
      <c r="K41" s="99" t="n">
        <f aca="false">J41-$J$24</f>
        <v>0.00113460648148148</v>
      </c>
      <c r="L41" s="100" t="n">
        <v>2</v>
      </c>
      <c r="M41" s="100" t="n">
        <v>13</v>
      </c>
    </row>
    <row r="42" customFormat="false" ht="15" hidden="false" customHeight="true" outlineLevel="0" collapsed="false">
      <c r="A42" s="90" t="n">
        <v>19</v>
      </c>
      <c r="B42" s="91" t="n">
        <v>50</v>
      </c>
      <c r="C42" s="92" t="s">
        <v>882</v>
      </c>
      <c r="D42" s="93" t="n">
        <v>1991</v>
      </c>
      <c r="E42" s="93" t="n">
        <v>1</v>
      </c>
      <c r="F42" s="94" t="s">
        <v>258</v>
      </c>
      <c r="G42" s="95"/>
      <c r="H42" s="300" t="n">
        <v>0.130091203703704</v>
      </c>
      <c r="I42" s="97" t="n">
        <v>0.117708333333333</v>
      </c>
      <c r="J42" s="98" t="n">
        <v>0.0123828703703707</v>
      </c>
      <c r="K42" s="99" t="n">
        <f aca="false">J42-$J$24</f>
        <v>0.00115011574074074</v>
      </c>
      <c r="L42" s="100" t="n">
        <v>2</v>
      </c>
      <c r="M42" s="100" t="n">
        <v>12</v>
      </c>
    </row>
    <row r="43" customFormat="false" ht="15" hidden="false" customHeight="true" outlineLevel="0" collapsed="false">
      <c r="A43" s="90" t="n">
        <v>20</v>
      </c>
      <c r="B43" s="91" t="n">
        <v>28</v>
      </c>
      <c r="C43" s="92" t="s">
        <v>883</v>
      </c>
      <c r="D43" s="93" t="n">
        <v>1991</v>
      </c>
      <c r="E43" s="93"/>
      <c r="F43" s="94" t="s">
        <v>864</v>
      </c>
      <c r="G43" s="95" t="s">
        <v>865</v>
      </c>
      <c r="H43" s="300" t="n">
        <v>0.126311226851852</v>
      </c>
      <c r="I43" s="97" t="n">
        <v>0.113888888888889</v>
      </c>
      <c r="J43" s="98" t="n">
        <v>0.0124223379629628</v>
      </c>
      <c r="K43" s="99" t="n">
        <f aca="false">J43-$J$24</f>
        <v>0.00118958333333333</v>
      </c>
      <c r="L43" s="100" t="n">
        <v>2</v>
      </c>
      <c r="M43" s="100" t="n">
        <v>11</v>
      </c>
    </row>
    <row r="44" customFormat="false" ht="15" hidden="false" customHeight="true" outlineLevel="0" collapsed="false">
      <c r="A44" s="90" t="n">
        <v>21</v>
      </c>
      <c r="B44" s="91" t="n">
        <v>79</v>
      </c>
      <c r="C44" s="92" t="s">
        <v>884</v>
      </c>
      <c r="D44" s="93" t="n">
        <v>1991</v>
      </c>
      <c r="E44" s="93" t="n">
        <v>1</v>
      </c>
      <c r="F44" s="94" t="s">
        <v>45</v>
      </c>
      <c r="G44" s="95"/>
      <c r="H44" s="300" t="n">
        <v>0.135174421296296</v>
      </c>
      <c r="I44" s="97" t="n">
        <v>0.122743055555554</v>
      </c>
      <c r="J44" s="98" t="n">
        <v>0.0124313657407423</v>
      </c>
      <c r="K44" s="99" t="n">
        <f aca="false">J44-$J$24</f>
        <v>0.00119861111111111</v>
      </c>
      <c r="L44" s="100" t="n">
        <v>2</v>
      </c>
      <c r="M44" s="100" t="n">
        <v>10</v>
      </c>
    </row>
    <row r="45" customFormat="false" ht="15" hidden="false" customHeight="true" outlineLevel="0" collapsed="false">
      <c r="A45" s="90" t="n">
        <v>22</v>
      </c>
      <c r="B45" s="91" t="n">
        <v>48</v>
      </c>
      <c r="C45" s="92" t="s">
        <v>885</v>
      </c>
      <c r="D45" s="93" t="n">
        <v>1991</v>
      </c>
      <c r="E45" s="93" t="n">
        <v>1</v>
      </c>
      <c r="F45" s="94" t="s">
        <v>370</v>
      </c>
      <c r="G45" s="95" t="s">
        <v>564</v>
      </c>
      <c r="H45" s="300" t="n">
        <v>0.129796759259259</v>
      </c>
      <c r="I45" s="97" t="n">
        <v>0.11736111111111</v>
      </c>
      <c r="J45" s="98" t="n">
        <v>0.0124356481481493</v>
      </c>
      <c r="K45" s="99" t="n">
        <f aca="false">J45-$J$24</f>
        <v>0.00120289351851852</v>
      </c>
      <c r="L45" s="100" t="n">
        <v>2</v>
      </c>
      <c r="M45" s="100" t="n">
        <v>9</v>
      </c>
    </row>
    <row r="46" customFormat="false" ht="15" hidden="false" customHeight="true" outlineLevel="0" collapsed="false">
      <c r="A46" s="90" t="n">
        <v>23</v>
      </c>
      <c r="B46" s="91" t="n">
        <v>61</v>
      </c>
      <c r="C46" s="92" t="s">
        <v>886</v>
      </c>
      <c r="D46" s="93" t="n">
        <v>1991</v>
      </c>
      <c r="E46" s="93" t="n">
        <v>1</v>
      </c>
      <c r="F46" s="94" t="s">
        <v>633</v>
      </c>
      <c r="G46" s="95" t="s">
        <v>51</v>
      </c>
      <c r="H46" s="300" t="n">
        <v>0.132100462962963</v>
      </c>
      <c r="I46" s="97" t="n">
        <v>0.119618055555555</v>
      </c>
      <c r="J46" s="98" t="n">
        <v>0.012482407407408</v>
      </c>
      <c r="K46" s="99" t="n">
        <f aca="false">J46-$J$24</f>
        <v>0.00124965277777778</v>
      </c>
      <c r="L46" s="100" t="n">
        <v>2</v>
      </c>
      <c r="M46" s="100" t="n">
        <v>8</v>
      </c>
    </row>
    <row r="47" customFormat="false" ht="15" hidden="false" customHeight="true" outlineLevel="0" collapsed="false">
      <c r="A47" s="90" t="n">
        <v>24</v>
      </c>
      <c r="B47" s="91" t="n">
        <v>60</v>
      </c>
      <c r="C47" s="92" t="s">
        <v>887</v>
      </c>
      <c r="D47" s="93" t="n">
        <v>1990</v>
      </c>
      <c r="E47" s="93"/>
      <c r="F47" s="94" t="s">
        <v>105</v>
      </c>
      <c r="G47" s="95" t="s">
        <v>888</v>
      </c>
      <c r="H47" s="300" t="n">
        <v>0.131949305555556</v>
      </c>
      <c r="I47" s="97" t="n">
        <v>0.119444444444444</v>
      </c>
      <c r="J47" s="98" t="n">
        <v>0.0125048611111116</v>
      </c>
      <c r="K47" s="99" t="n">
        <f aca="false">J47-$J$24</f>
        <v>0.00127210648148148</v>
      </c>
      <c r="L47" s="100" t="n">
        <v>2</v>
      </c>
      <c r="M47" s="100" t="n">
        <v>7</v>
      </c>
    </row>
    <row r="48" customFormat="false" ht="15" hidden="false" customHeight="true" outlineLevel="0" collapsed="false">
      <c r="A48" s="90" t="n">
        <v>25</v>
      </c>
      <c r="B48" s="91" t="n">
        <v>25</v>
      </c>
      <c r="C48" s="92" t="s">
        <v>889</v>
      </c>
      <c r="D48" s="93" t="n">
        <v>1991</v>
      </c>
      <c r="E48" s="93" t="n">
        <v>1</v>
      </c>
      <c r="F48" s="94" t="s">
        <v>374</v>
      </c>
      <c r="G48" s="276" t="s">
        <v>252</v>
      </c>
      <c r="H48" s="300" t="n">
        <v>0.125879050925926</v>
      </c>
      <c r="I48" s="97" t="n">
        <v>0.113368055555555</v>
      </c>
      <c r="J48" s="98" t="n">
        <v>0.0125109953703709</v>
      </c>
      <c r="K48" s="99" t="n">
        <f aca="false">J48-$J$24</f>
        <v>0.00127824074074074</v>
      </c>
      <c r="L48" s="100" t="n">
        <v>2</v>
      </c>
      <c r="M48" s="100" t="n">
        <v>6</v>
      </c>
    </row>
    <row r="49" customFormat="false" ht="15" hidden="false" customHeight="true" outlineLevel="0" collapsed="false">
      <c r="A49" s="90" t="n">
        <v>26</v>
      </c>
      <c r="B49" s="91" t="n">
        <v>44</v>
      </c>
      <c r="C49" s="92" t="s">
        <v>890</v>
      </c>
      <c r="D49" s="93" t="n">
        <v>1991</v>
      </c>
      <c r="E49" s="93" t="n">
        <v>1</v>
      </c>
      <c r="F49" s="94" t="s">
        <v>548</v>
      </c>
      <c r="G49" s="95" t="s">
        <v>549</v>
      </c>
      <c r="H49" s="300" t="n">
        <v>0.129185532407407</v>
      </c>
      <c r="I49" s="97" t="n">
        <v>0.116666666666666</v>
      </c>
      <c r="J49" s="98" t="n">
        <v>0.0125188657407414</v>
      </c>
      <c r="K49" s="99" t="n">
        <f aca="false">J49-$J$24</f>
        <v>0.00128611111111111</v>
      </c>
      <c r="L49" s="100" t="n">
        <v>2</v>
      </c>
      <c r="M49" s="100" t="n">
        <v>5</v>
      </c>
    </row>
    <row r="50" customFormat="false" ht="15" hidden="false" customHeight="true" outlineLevel="0" collapsed="false">
      <c r="A50" s="90" t="n">
        <v>27</v>
      </c>
      <c r="B50" s="91" t="n">
        <v>33</v>
      </c>
      <c r="C50" s="92" t="s">
        <v>891</v>
      </c>
      <c r="D50" s="93" t="n">
        <v>1991</v>
      </c>
      <c r="E50" s="93" t="n">
        <v>1</v>
      </c>
      <c r="F50" s="94" t="s">
        <v>45</v>
      </c>
      <c r="G50" s="95"/>
      <c r="H50" s="300" t="n">
        <v>0.127279398148148</v>
      </c>
      <c r="I50" s="97" t="n">
        <v>0.114756944444444</v>
      </c>
      <c r="J50" s="98" t="n">
        <v>0.0125224537037042</v>
      </c>
      <c r="K50" s="99" t="n">
        <f aca="false">J50-$J$24</f>
        <v>0.00128969907407407</v>
      </c>
      <c r="L50" s="100" t="n">
        <v>2</v>
      </c>
      <c r="M50" s="100" t="n">
        <v>4</v>
      </c>
    </row>
    <row r="51" customFormat="false" ht="15" hidden="false" customHeight="true" outlineLevel="0" collapsed="false">
      <c r="A51" s="90" t="n">
        <v>28</v>
      </c>
      <c r="B51" s="91" t="n">
        <v>59</v>
      </c>
      <c r="C51" s="92" t="s">
        <v>892</v>
      </c>
      <c r="D51" s="93" t="n">
        <v>1991</v>
      </c>
      <c r="E51" s="93" t="n">
        <v>1</v>
      </c>
      <c r="F51" s="94" t="s">
        <v>370</v>
      </c>
      <c r="G51" s="95" t="s">
        <v>138</v>
      </c>
      <c r="H51" s="300" t="n">
        <v>0.131896412037037</v>
      </c>
      <c r="I51" s="97" t="n">
        <v>0.119270833333333</v>
      </c>
      <c r="J51" s="98" t="n">
        <v>0.012625578703704</v>
      </c>
      <c r="K51" s="99" t="n">
        <f aca="false">J51-$J$24</f>
        <v>0.00139282407407407</v>
      </c>
      <c r="L51" s="100" t="n">
        <v>2</v>
      </c>
      <c r="M51" s="100" t="n">
        <v>3</v>
      </c>
    </row>
    <row r="52" customFormat="false" ht="15" hidden="false" customHeight="true" outlineLevel="0" collapsed="false">
      <c r="A52" s="90" t="n">
        <v>29</v>
      </c>
      <c r="B52" s="91" t="n">
        <v>27</v>
      </c>
      <c r="C52" s="92" t="s">
        <v>893</v>
      </c>
      <c r="D52" s="93" t="n">
        <v>1990</v>
      </c>
      <c r="E52" s="93" t="n">
        <v>1</v>
      </c>
      <c r="F52" s="94" t="s">
        <v>61</v>
      </c>
      <c r="G52" s="95" t="s">
        <v>62</v>
      </c>
      <c r="H52" s="300" t="n">
        <v>0.126380671296296</v>
      </c>
      <c r="I52" s="97" t="n">
        <v>0.113715277777777</v>
      </c>
      <c r="J52" s="98" t="n">
        <v>0.0126653935185193</v>
      </c>
      <c r="K52" s="99" t="n">
        <f aca="false">J52-$J$24</f>
        <v>0.00143263888888889</v>
      </c>
      <c r="L52" s="100" t="n">
        <v>2</v>
      </c>
      <c r="M52" s="100" t="n">
        <v>2</v>
      </c>
    </row>
    <row r="53" customFormat="false" ht="15" hidden="false" customHeight="true" outlineLevel="0" collapsed="false">
      <c r="A53" s="90" t="n">
        <v>30</v>
      </c>
      <c r="B53" s="91" t="n">
        <v>3</v>
      </c>
      <c r="C53" s="92" t="s">
        <v>894</v>
      </c>
      <c r="D53" s="93" t="n">
        <v>1991</v>
      </c>
      <c r="E53" s="93" t="n">
        <v>1</v>
      </c>
      <c r="F53" s="94" t="s">
        <v>4</v>
      </c>
      <c r="G53" s="95" t="s">
        <v>211</v>
      </c>
      <c r="H53" s="300" t="n">
        <v>0.122235532407407</v>
      </c>
      <c r="I53" s="97" t="n">
        <v>0.109548611111111</v>
      </c>
      <c r="J53" s="98" t="n">
        <v>0.0126869212962964</v>
      </c>
      <c r="K53" s="99" t="n">
        <f aca="false">J53-$J$24</f>
        <v>0.00145416666666667</v>
      </c>
      <c r="L53" s="100" t="n">
        <v>2</v>
      </c>
      <c r="M53" s="100" t="s">
        <v>418</v>
      </c>
    </row>
    <row r="54" customFormat="false" ht="15" hidden="false" customHeight="true" outlineLevel="0" collapsed="false">
      <c r="A54" s="90" t="n">
        <v>31</v>
      </c>
      <c r="B54" s="91" t="n">
        <v>16</v>
      </c>
      <c r="C54" s="92" t="s">
        <v>895</v>
      </c>
      <c r="D54" s="93" t="n">
        <v>1990</v>
      </c>
      <c r="E54" s="93" t="n">
        <v>1</v>
      </c>
      <c r="F54" s="94" t="s">
        <v>370</v>
      </c>
      <c r="G54" s="95" t="s">
        <v>605</v>
      </c>
      <c r="H54" s="300" t="n">
        <v>0.124517708333333</v>
      </c>
      <c r="I54" s="97" t="n">
        <v>0.111805555555555</v>
      </c>
      <c r="J54" s="98" t="n">
        <v>0.0127121527777783</v>
      </c>
      <c r="K54" s="99" t="n">
        <f aca="false">J54-$J$24</f>
        <v>0.00147939814814815</v>
      </c>
      <c r="L54" s="100" t="n">
        <v>2</v>
      </c>
      <c r="M54" s="100" t="n">
        <v>1</v>
      </c>
    </row>
    <row r="55" customFormat="false" ht="15" hidden="false" customHeight="true" outlineLevel="0" collapsed="false">
      <c r="A55" s="90" t="n">
        <v>32</v>
      </c>
      <c r="B55" s="91" t="n">
        <v>83</v>
      </c>
      <c r="C55" s="92" t="s">
        <v>896</v>
      </c>
      <c r="D55" s="93" t="n">
        <v>1991</v>
      </c>
      <c r="E55" s="93" t="n">
        <v>1</v>
      </c>
      <c r="F55" s="94" t="s">
        <v>897</v>
      </c>
      <c r="G55" s="95"/>
      <c r="H55" s="300" t="n">
        <v>0.136173032407407</v>
      </c>
      <c r="I55" s="97" t="n">
        <v>0.123437499999999</v>
      </c>
      <c r="J55" s="98" t="n">
        <v>0.0127355324074084</v>
      </c>
      <c r="K55" s="99" t="n">
        <f aca="false">J55-$J$24</f>
        <v>0.00150277777777778</v>
      </c>
      <c r="L55" s="100" t="n">
        <v>2</v>
      </c>
      <c r="M55" s="100"/>
    </row>
    <row r="56" customFormat="false" ht="15" hidden="false" customHeight="true" outlineLevel="0" collapsed="false">
      <c r="A56" s="90" t="n">
        <v>32</v>
      </c>
      <c r="B56" s="91" t="n">
        <v>26</v>
      </c>
      <c r="C56" s="92" t="s">
        <v>898</v>
      </c>
      <c r="D56" s="93" t="n">
        <v>1991</v>
      </c>
      <c r="E56" s="93" t="n">
        <v>1</v>
      </c>
      <c r="F56" s="94" t="s">
        <v>370</v>
      </c>
      <c r="G56" s="95" t="s">
        <v>718</v>
      </c>
      <c r="H56" s="300" t="n">
        <v>0.126277546296296</v>
      </c>
      <c r="I56" s="97" t="n">
        <v>0.113541666666666</v>
      </c>
      <c r="J56" s="98" t="n">
        <v>0.0127358796296303</v>
      </c>
      <c r="K56" s="99" t="n">
        <f aca="false">J56-$J$24</f>
        <v>0.001503125</v>
      </c>
      <c r="L56" s="100" t="n">
        <v>2</v>
      </c>
      <c r="M56" s="100"/>
    </row>
    <row r="57" customFormat="false" ht="15" hidden="false" customHeight="true" outlineLevel="0" collapsed="false">
      <c r="A57" s="90" t="n">
        <v>34</v>
      </c>
      <c r="B57" s="91" t="n">
        <v>15</v>
      </c>
      <c r="C57" s="94" t="s">
        <v>899</v>
      </c>
      <c r="D57" s="93" t="n">
        <v>1990</v>
      </c>
      <c r="E57" s="93"/>
      <c r="F57" s="94" t="s">
        <v>864</v>
      </c>
      <c r="G57" s="95" t="s">
        <v>865</v>
      </c>
      <c r="H57" s="300" t="n">
        <v>0.124388888888889</v>
      </c>
      <c r="I57" s="97" t="n">
        <v>0.111631944444444</v>
      </c>
      <c r="J57" s="98" t="n">
        <v>0.0127569444444449</v>
      </c>
      <c r="K57" s="99" t="n">
        <f aca="false">J57-$J$24</f>
        <v>0.00152418981481481</v>
      </c>
      <c r="L57" s="100" t="n">
        <v>2</v>
      </c>
      <c r="M57" s="100"/>
    </row>
    <row r="58" customFormat="false" ht="15" hidden="false" customHeight="true" outlineLevel="0" collapsed="false">
      <c r="A58" s="90" t="n">
        <v>35</v>
      </c>
      <c r="B58" s="91" t="n">
        <v>37</v>
      </c>
      <c r="C58" s="92" t="s">
        <v>900</v>
      </c>
      <c r="D58" s="93" t="n">
        <v>1991</v>
      </c>
      <c r="E58" s="93" t="n">
        <v>1</v>
      </c>
      <c r="F58" s="94" t="s">
        <v>61</v>
      </c>
      <c r="G58" s="95" t="s">
        <v>233</v>
      </c>
      <c r="H58" s="300" t="n">
        <v>0.128245949074074</v>
      </c>
      <c r="I58" s="97" t="n">
        <v>0.115451388888888</v>
      </c>
      <c r="J58" s="98" t="n">
        <v>0.0127945601851861</v>
      </c>
      <c r="K58" s="99" t="n">
        <f aca="false">J58-$J$24</f>
        <v>0.00156180555555556</v>
      </c>
      <c r="L58" s="100" t="n">
        <v>2</v>
      </c>
      <c r="M58" s="100"/>
    </row>
    <row r="59" customFormat="false" ht="15" hidden="false" customHeight="true" outlineLevel="0" collapsed="false">
      <c r="A59" s="90" t="n">
        <v>36</v>
      </c>
      <c r="B59" s="91" t="n">
        <v>68</v>
      </c>
      <c r="C59" s="92" t="s">
        <v>901</v>
      </c>
      <c r="D59" s="93" t="n">
        <v>1991</v>
      </c>
      <c r="E59" s="93" t="n">
        <v>1</v>
      </c>
      <c r="F59" s="94" t="s">
        <v>140</v>
      </c>
      <c r="G59" s="95"/>
      <c r="H59" s="300" t="n">
        <v>0.133673263888889</v>
      </c>
      <c r="I59" s="97" t="n">
        <v>0.120833333333332</v>
      </c>
      <c r="J59" s="98" t="n">
        <v>0.0128399305555569</v>
      </c>
      <c r="K59" s="99" t="n">
        <f aca="false">J59-$J$24</f>
        <v>0.00160717592592593</v>
      </c>
      <c r="L59" s="100" t="n">
        <v>2</v>
      </c>
      <c r="M59" s="100"/>
    </row>
    <row r="60" customFormat="false" ht="15" hidden="false" customHeight="true" outlineLevel="0" collapsed="false">
      <c r="A60" s="90" t="n">
        <v>37</v>
      </c>
      <c r="B60" s="91" t="n">
        <v>24</v>
      </c>
      <c r="C60" s="92" t="s">
        <v>902</v>
      </c>
      <c r="D60" s="93" t="n">
        <v>1991</v>
      </c>
      <c r="E60" s="93" t="n">
        <v>1</v>
      </c>
      <c r="F60" s="94" t="s">
        <v>667</v>
      </c>
      <c r="G60" s="95" t="s">
        <v>549</v>
      </c>
      <c r="H60" s="300" t="n">
        <v>0.126038310185185</v>
      </c>
      <c r="I60" s="97" t="n">
        <v>0.113194444444444</v>
      </c>
      <c r="J60" s="98" t="n">
        <v>0.0128438657407412</v>
      </c>
      <c r="K60" s="99" t="n">
        <f aca="false">J60-$J$24</f>
        <v>0.00161111111111111</v>
      </c>
      <c r="L60" s="100" t="n">
        <v>2</v>
      </c>
      <c r="M60" s="100"/>
    </row>
    <row r="61" customFormat="false" ht="15" hidden="false" customHeight="true" outlineLevel="0" collapsed="false">
      <c r="A61" s="90" t="n">
        <v>38</v>
      </c>
      <c r="B61" s="91" t="n">
        <v>39</v>
      </c>
      <c r="C61" s="92" t="s">
        <v>903</v>
      </c>
      <c r="D61" s="93" t="n">
        <v>1991</v>
      </c>
      <c r="E61" s="93" t="n">
        <v>1</v>
      </c>
      <c r="F61" s="94" t="s">
        <v>140</v>
      </c>
      <c r="G61" s="95"/>
      <c r="H61" s="300" t="n">
        <v>0.128661689814815</v>
      </c>
      <c r="I61" s="97" t="n">
        <v>0.115798611111111</v>
      </c>
      <c r="J61" s="98" t="n">
        <v>0.0128630787037038</v>
      </c>
      <c r="K61" s="99" t="n">
        <f aca="false">J61-$J$24</f>
        <v>0.00163032407407407</v>
      </c>
      <c r="L61" s="100" t="n">
        <v>2</v>
      </c>
      <c r="M61" s="100"/>
    </row>
    <row r="62" customFormat="false" ht="15" hidden="false" customHeight="true" outlineLevel="0" collapsed="false">
      <c r="A62" s="90" t="n">
        <v>39</v>
      </c>
      <c r="B62" s="91" t="n">
        <v>47</v>
      </c>
      <c r="C62" s="92" t="s">
        <v>904</v>
      </c>
      <c r="D62" s="93" t="n">
        <v>1991</v>
      </c>
      <c r="E62" s="93" t="n">
        <v>1</v>
      </c>
      <c r="F62" s="94" t="s">
        <v>71</v>
      </c>
      <c r="G62" s="95" t="s">
        <v>905</v>
      </c>
      <c r="H62" s="300" t="n">
        <v>0.130052199074074</v>
      </c>
      <c r="I62" s="97" t="n">
        <v>0.117187499999999</v>
      </c>
      <c r="J62" s="98" t="n">
        <v>0.0128646990740751</v>
      </c>
      <c r="K62" s="99" t="n">
        <f aca="false">J62-$J$24</f>
        <v>0.00163194444444444</v>
      </c>
      <c r="L62" s="100" t="n">
        <v>2</v>
      </c>
      <c r="M62" s="100"/>
    </row>
    <row r="63" customFormat="false" ht="15" hidden="false" customHeight="true" outlineLevel="0" collapsed="false">
      <c r="A63" s="90" t="n">
        <v>40</v>
      </c>
      <c r="B63" s="91" t="n">
        <v>18</v>
      </c>
      <c r="C63" s="92" t="s">
        <v>906</v>
      </c>
      <c r="D63" s="93" t="n">
        <v>1990</v>
      </c>
      <c r="E63" s="93" t="n">
        <v>1</v>
      </c>
      <c r="F63" s="94" t="s">
        <v>390</v>
      </c>
      <c r="G63" s="95" t="s">
        <v>391</v>
      </c>
      <c r="H63" s="300" t="n">
        <v>0.125035416666667</v>
      </c>
      <c r="I63" s="97" t="n">
        <v>0.112152777777778</v>
      </c>
      <c r="J63" s="98" t="n">
        <v>0.0128826388888886</v>
      </c>
      <c r="K63" s="99" t="n">
        <f aca="false">J63-$J$24</f>
        <v>0.00164988425925926</v>
      </c>
      <c r="L63" s="100" t="n">
        <v>2</v>
      </c>
      <c r="M63" s="100"/>
    </row>
    <row r="64" customFormat="false" ht="15" hidden="false" customHeight="true" outlineLevel="0" collapsed="false">
      <c r="A64" s="90" t="n">
        <v>41</v>
      </c>
      <c r="B64" s="91" t="n">
        <v>40</v>
      </c>
      <c r="C64" s="92" t="s">
        <v>907</v>
      </c>
      <c r="D64" s="93" t="n">
        <v>1990</v>
      </c>
      <c r="E64" s="93" t="n">
        <v>1</v>
      </c>
      <c r="F64" s="94" t="s">
        <v>147</v>
      </c>
      <c r="G64" s="95" t="s">
        <v>56</v>
      </c>
      <c r="H64" s="300" t="n">
        <v>0.128872916666667</v>
      </c>
      <c r="I64" s="97" t="n">
        <v>0.115972222222222</v>
      </c>
      <c r="J64" s="98" t="n">
        <v>0.0129006944444447</v>
      </c>
      <c r="K64" s="99" t="n">
        <f aca="false">J64-$J$24</f>
        <v>0.00166793981481482</v>
      </c>
      <c r="L64" s="100" t="n">
        <v>2</v>
      </c>
      <c r="M64" s="100"/>
    </row>
    <row r="65" customFormat="false" ht="15" hidden="false" customHeight="true" outlineLevel="0" collapsed="false">
      <c r="A65" s="90" t="n">
        <v>42</v>
      </c>
      <c r="B65" s="91" t="n">
        <v>71</v>
      </c>
      <c r="C65" s="92" t="s">
        <v>908</v>
      </c>
      <c r="D65" s="93" t="n">
        <v>1990</v>
      </c>
      <c r="E65" s="93" t="n">
        <v>1</v>
      </c>
      <c r="F65" s="94" t="s">
        <v>548</v>
      </c>
      <c r="G65" s="95" t="s">
        <v>549</v>
      </c>
      <c r="H65" s="300" t="n">
        <v>0.134255787037037</v>
      </c>
      <c r="I65" s="97" t="n">
        <v>0.121354166666666</v>
      </c>
      <c r="J65" s="98" t="n">
        <v>0.012901620370371</v>
      </c>
      <c r="K65" s="99" t="n">
        <f aca="false">J65-$J$24</f>
        <v>0.00166886574074074</v>
      </c>
      <c r="L65" s="100" t="n">
        <v>2</v>
      </c>
      <c r="M65" s="100"/>
    </row>
    <row r="66" customFormat="false" ht="15" hidden="false" customHeight="true" outlineLevel="0" collapsed="false">
      <c r="A66" s="90" t="n">
        <v>43</v>
      </c>
      <c r="B66" s="91" t="n">
        <v>56</v>
      </c>
      <c r="C66" s="92" t="s">
        <v>909</v>
      </c>
      <c r="D66" s="93" t="n">
        <v>1991</v>
      </c>
      <c r="E66" s="93" t="n">
        <v>1</v>
      </c>
      <c r="F66" s="94" t="s">
        <v>153</v>
      </c>
      <c r="G66" s="95" t="s">
        <v>154</v>
      </c>
      <c r="H66" s="300" t="n">
        <v>0.131670833333333</v>
      </c>
      <c r="I66" s="97" t="n">
        <v>0.118749999999999</v>
      </c>
      <c r="J66" s="98" t="n">
        <v>0.0129208333333343</v>
      </c>
      <c r="K66" s="99" t="n">
        <f aca="false">J66-$J$24</f>
        <v>0.0016880787037037</v>
      </c>
      <c r="L66" s="100" t="n">
        <v>2</v>
      </c>
      <c r="M66" s="100"/>
    </row>
    <row r="67" customFormat="false" ht="15" hidden="false" customHeight="true" outlineLevel="0" collapsed="false">
      <c r="A67" s="90" t="n">
        <v>44</v>
      </c>
      <c r="B67" s="91" t="n">
        <v>82</v>
      </c>
      <c r="C67" s="92" t="s">
        <v>910</v>
      </c>
      <c r="D67" s="93" t="n">
        <v>1991</v>
      </c>
      <c r="E67" s="93" t="n">
        <v>1</v>
      </c>
      <c r="F67" s="94" t="s">
        <v>667</v>
      </c>
      <c r="G67" s="95" t="s">
        <v>549</v>
      </c>
      <c r="H67" s="300" t="n">
        <v>0.136218171296296</v>
      </c>
      <c r="I67" s="97" t="n">
        <v>0.123263888888888</v>
      </c>
      <c r="J67" s="98" t="n">
        <v>0.0129542824074083</v>
      </c>
      <c r="K67" s="99" t="n">
        <f aca="false">J67-$J$24</f>
        <v>0.00172152777777778</v>
      </c>
      <c r="L67" s="100" t="n">
        <v>2</v>
      </c>
      <c r="M67" s="100"/>
    </row>
    <row r="68" customFormat="false" ht="15" hidden="false" customHeight="true" outlineLevel="0" collapsed="false">
      <c r="A68" s="90" t="n">
        <v>45</v>
      </c>
      <c r="B68" s="91" t="n">
        <v>64</v>
      </c>
      <c r="C68" s="92" t="s">
        <v>911</v>
      </c>
      <c r="D68" s="93" t="n">
        <v>1991</v>
      </c>
      <c r="E68" s="93" t="n">
        <v>1</v>
      </c>
      <c r="F68" s="94" t="s">
        <v>115</v>
      </c>
      <c r="G68" s="95" t="s">
        <v>127</v>
      </c>
      <c r="H68" s="300" t="n">
        <v>0.133124189814815</v>
      </c>
      <c r="I68" s="97" t="n">
        <v>0.120138888888888</v>
      </c>
      <c r="J68" s="98" t="n">
        <v>0.0129853009259268</v>
      </c>
      <c r="K68" s="99" t="n">
        <f aca="false">J68-$J$24</f>
        <v>0.0017525462962963</v>
      </c>
      <c r="L68" s="100" t="n">
        <v>2</v>
      </c>
      <c r="M68" s="100"/>
    </row>
    <row r="69" customFormat="false" ht="15" hidden="false" customHeight="true" outlineLevel="0" collapsed="false">
      <c r="A69" s="90" t="n">
        <v>46</v>
      </c>
      <c r="B69" s="91" t="n">
        <v>30</v>
      </c>
      <c r="C69" s="92" t="s">
        <v>912</v>
      </c>
      <c r="D69" s="93" t="n">
        <v>1991</v>
      </c>
      <c r="E69" s="93" t="n">
        <v>1</v>
      </c>
      <c r="F69" s="94" t="s">
        <v>156</v>
      </c>
      <c r="G69" s="95" t="s">
        <v>404</v>
      </c>
      <c r="H69" s="300" t="n">
        <v>0.127237384259259</v>
      </c>
      <c r="I69" s="97" t="n">
        <v>0.114236111111111</v>
      </c>
      <c r="J69" s="98" t="n">
        <v>0.0130012731481483</v>
      </c>
      <c r="K69" s="99" t="n">
        <f aca="false">J69-$J$24</f>
        <v>0.00176851851851852</v>
      </c>
      <c r="L69" s="100" t="n">
        <v>2</v>
      </c>
      <c r="M69" s="100"/>
    </row>
    <row r="70" customFormat="false" ht="15" hidden="false" customHeight="true" outlineLevel="0" collapsed="false">
      <c r="A70" s="90" t="n">
        <v>47</v>
      </c>
      <c r="B70" s="91" t="n">
        <v>55</v>
      </c>
      <c r="C70" s="92" t="s">
        <v>913</v>
      </c>
      <c r="D70" s="93" t="n">
        <v>1990</v>
      </c>
      <c r="E70" s="93" t="n">
        <v>1</v>
      </c>
      <c r="F70" s="94" t="s">
        <v>170</v>
      </c>
      <c r="G70" s="95" t="s">
        <v>51</v>
      </c>
      <c r="H70" s="300" t="n">
        <v>0.131585300925926</v>
      </c>
      <c r="I70" s="97" t="n">
        <v>0.118576388888888</v>
      </c>
      <c r="J70" s="98" t="n">
        <v>0.0130089120370379</v>
      </c>
      <c r="K70" s="99" t="n">
        <f aca="false">J70-$J$24</f>
        <v>0.00177615740740741</v>
      </c>
      <c r="L70" s="100" t="n">
        <v>2</v>
      </c>
      <c r="M70" s="100"/>
    </row>
    <row r="71" customFormat="false" ht="15" hidden="false" customHeight="true" outlineLevel="0" collapsed="false">
      <c r="A71" s="90" t="n">
        <v>48</v>
      </c>
      <c r="B71" s="91" t="n">
        <v>17</v>
      </c>
      <c r="C71" s="92" t="s">
        <v>914</v>
      </c>
      <c r="D71" s="93" t="n">
        <v>1990</v>
      </c>
      <c r="E71" s="93" t="n">
        <v>1</v>
      </c>
      <c r="F71" s="94" t="s">
        <v>519</v>
      </c>
      <c r="G71" s="276" t="s">
        <v>252</v>
      </c>
      <c r="H71" s="300" t="n">
        <v>0.125017939814815</v>
      </c>
      <c r="I71" s="97" t="n">
        <v>0.111979166666666</v>
      </c>
      <c r="J71" s="98" t="n">
        <v>0.0130387731481488</v>
      </c>
      <c r="K71" s="99" t="n">
        <f aca="false">J71-$J$24</f>
        <v>0.00180601851851852</v>
      </c>
      <c r="L71" s="100" t="n">
        <v>2</v>
      </c>
      <c r="M71" s="100"/>
    </row>
    <row r="72" customFormat="false" ht="15" hidden="false" customHeight="true" outlineLevel="0" collapsed="false">
      <c r="A72" s="90" t="n">
        <v>49</v>
      </c>
      <c r="B72" s="91" t="n">
        <v>21</v>
      </c>
      <c r="C72" s="92" t="s">
        <v>915</v>
      </c>
      <c r="D72" s="93" t="n">
        <v>1991</v>
      </c>
      <c r="E72" s="93" t="n">
        <v>1</v>
      </c>
      <c r="F72" s="94" t="s">
        <v>424</v>
      </c>
      <c r="G72" s="95" t="s">
        <v>51</v>
      </c>
      <c r="H72" s="300" t="n">
        <v>0.125728703703704</v>
      </c>
      <c r="I72" s="97" t="n">
        <v>0.112673611111111</v>
      </c>
      <c r="J72" s="98" t="n">
        <v>0.0130550925925927</v>
      </c>
      <c r="K72" s="99" t="n">
        <f aca="false">J72-$J$24</f>
        <v>0.00182233796296296</v>
      </c>
      <c r="L72" s="100" t="n">
        <v>2</v>
      </c>
      <c r="M72" s="100"/>
    </row>
    <row r="73" customFormat="false" ht="15" hidden="false" customHeight="true" outlineLevel="0" collapsed="false">
      <c r="A73" s="90" t="n">
        <v>50</v>
      </c>
      <c r="B73" s="91" t="n">
        <v>41</v>
      </c>
      <c r="C73" s="92" t="s">
        <v>916</v>
      </c>
      <c r="D73" s="93" t="n">
        <v>1990</v>
      </c>
      <c r="E73" s="93" t="n">
        <v>1</v>
      </c>
      <c r="F73" s="94" t="s">
        <v>105</v>
      </c>
      <c r="G73" s="95" t="s">
        <v>106</v>
      </c>
      <c r="H73" s="300" t="n">
        <v>0.129229513888889</v>
      </c>
      <c r="I73" s="97" t="n">
        <v>0.116145833333333</v>
      </c>
      <c r="J73" s="98" t="n">
        <v>0.0130836805555559</v>
      </c>
      <c r="K73" s="99" t="n">
        <f aca="false">J73-$J$24</f>
        <v>0.00185092592592593</v>
      </c>
      <c r="L73" s="100" t="n">
        <v>2</v>
      </c>
      <c r="M73" s="100"/>
    </row>
    <row r="74" customFormat="false" ht="15" hidden="false" customHeight="true" outlineLevel="0" collapsed="false">
      <c r="A74" s="90" t="n">
        <v>51</v>
      </c>
      <c r="B74" s="91" t="n">
        <v>14</v>
      </c>
      <c r="C74" s="92" t="s">
        <v>917</v>
      </c>
      <c r="D74" s="93" t="n">
        <v>1991</v>
      </c>
      <c r="E74" s="93" t="n">
        <v>1</v>
      </c>
      <c r="F74" s="94" t="s">
        <v>61</v>
      </c>
      <c r="G74" s="95" t="s">
        <v>233</v>
      </c>
      <c r="H74" s="300" t="n">
        <v>0.124580902777778</v>
      </c>
      <c r="I74" s="97" t="n">
        <v>0.111458333333333</v>
      </c>
      <c r="J74" s="98" t="n">
        <v>0.0131225694444448</v>
      </c>
      <c r="K74" s="99" t="n">
        <f aca="false">J74-$J$24</f>
        <v>0.00188981481481481</v>
      </c>
      <c r="L74" s="100" t="n">
        <v>2</v>
      </c>
      <c r="M74" s="100"/>
    </row>
    <row r="75" customFormat="false" ht="15" hidden="false" customHeight="true" outlineLevel="0" collapsed="false">
      <c r="A75" s="90" t="n">
        <v>52</v>
      </c>
      <c r="B75" s="91" t="n">
        <v>20</v>
      </c>
      <c r="C75" s="92" t="s">
        <v>918</v>
      </c>
      <c r="D75" s="93" t="n">
        <v>1990</v>
      </c>
      <c r="E75" s="93" t="n">
        <v>1</v>
      </c>
      <c r="F75" s="94" t="s">
        <v>172</v>
      </c>
      <c r="G75" s="95" t="s">
        <v>173</v>
      </c>
      <c r="H75" s="300" t="n">
        <v>0.125643402777778</v>
      </c>
      <c r="I75" s="97" t="n">
        <v>0.1125</v>
      </c>
      <c r="J75" s="98" t="n">
        <v>0.0131434027777778</v>
      </c>
      <c r="K75" s="99" t="n">
        <f aca="false">J75-$J$24</f>
        <v>0.00191064814814815</v>
      </c>
      <c r="L75" s="100" t="n">
        <v>2</v>
      </c>
      <c r="M75" s="100"/>
    </row>
    <row r="76" customFormat="false" ht="15" hidden="false" customHeight="true" outlineLevel="0" collapsed="false">
      <c r="A76" s="90" t="n">
        <v>53</v>
      </c>
      <c r="B76" s="91" t="n">
        <v>49</v>
      </c>
      <c r="C76" s="92" t="s">
        <v>919</v>
      </c>
      <c r="D76" s="93" t="n">
        <v>1991</v>
      </c>
      <c r="E76" s="93" t="s">
        <v>525</v>
      </c>
      <c r="F76" s="94" t="s">
        <v>97</v>
      </c>
      <c r="G76" s="95" t="s">
        <v>98</v>
      </c>
      <c r="H76" s="300" t="n">
        <v>0.130678935185185</v>
      </c>
      <c r="I76" s="97" t="n">
        <v>0.117534722222222</v>
      </c>
      <c r="J76" s="98" t="n">
        <v>0.0131442129629632</v>
      </c>
      <c r="K76" s="99" t="n">
        <f aca="false">J76-$J$24</f>
        <v>0.00191145833333333</v>
      </c>
      <c r="L76" s="100" t="n">
        <v>2</v>
      </c>
      <c r="M76" s="100"/>
    </row>
    <row r="77" customFormat="false" ht="15" hidden="false" customHeight="true" outlineLevel="0" collapsed="false">
      <c r="A77" s="90" t="n">
        <v>54</v>
      </c>
      <c r="B77" s="91" t="n">
        <v>6</v>
      </c>
      <c r="C77" s="92" t="s">
        <v>920</v>
      </c>
      <c r="D77" s="93" t="n">
        <v>1990</v>
      </c>
      <c r="E77" s="93" t="s">
        <v>525</v>
      </c>
      <c r="F77" s="94" t="s">
        <v>569</v>
      </c>
      <c r="G77" s="95" t="s">
        <v>570</v>
      </c>
      <c r="H77" s="300" t="n">
        <v>0.123268171296296</v>
      </c>
      <c r="I77" s="97" t="n">
        <v>0.110069444444444</v>
      </c>
      <c r="J77" s="98" t="n">
        <v>0.0131987268518523</v>
      </c>
      <c r="K77" s="99" t="n">
        <f aca="false">J77-$J$24</f>
        <v>0.00196597222222222</v>
      </c>
      <c r="L77" s="100" t="n">
        <v>2</v>
      </c>
      <c r="M77" s="100"/>
    </row>
    <row r="78" customFormat="false" ht="15" hidden="false" customHeight="true" outlineLevel="0" collapsed="false">
      <c r="A78" s="90" t="n">
        <v>55</v>
      </c>
      <c r="B78" s="91" t="n">
        <v>81</v>
      </c>
      <c r="C78" s="92" t="s">
        <v>921</v>
      </c>
      <c r="D78" s="93" t="n">
        <v>1991</v>
      </c>
      <c r="E78" s="93" t="n">
        <v>1</v>
      </c>
      <c r="F78" s="94" t="s">
        <v>318</v>
      </c>
      <c r="G78" s="95" t="s">
        <v>637</v>
      </c>
      <c r="H78" s="300" t="n">
        <v>0.136341898148148</v>
      </c>
      <c r="I78" s="97" t="n">
        <v>0.123090277777777</v>
      </c>
      <c r="J78" s="98" t="n">
        <v>0.0132516203703712</v>
      </c>
      <c r="K78" s="99" t="n">
        <f aca="false">J78-$J$24</f>
        <v>0.00201886574074074</v>
      </c>
      <c r="L78" s="100" t="n">
        <v>2</v>
      </c>
      <c r="M78" s="100"/>
    </row>
    <row r="79" customFormat="false" ht="15" hidden="false" customHeight="true" outlineLevel="0" collapsed="false">
      <c r="A79" s="90" t="n">
        <v>56</v>
      </c>
      <c r="B79" s="91" t="n">
        <v>57</v>
      </c>
      <c r="C79" s="92" t="s">
        <v>922</v>
      </c>
      <c r="D79" s="93" t="n">
        <v>1990</v>
      </c>
      <c r="E79" s="93" t="s">
        <v>525</v>
      </c>
      <c r="F79" s="94" t="s">
        <v>309</v>
      </c>
      <c r="G79" s="95" t="s">
        <v>310</v>
      </c>
      <c r="H79" s="300" t="n">
        <v>0.132207986111111</v>
      </c>
      <c r="I79" s="97" t="n">
        <v>0.11892361111111</v>
      </c>
      <c r="J79" s="98" t="n">
        <v>0.0132843750000011</v>
      </c>
      <c r="K79" s="99" t="n">
        <f aca="false">J79-$J$24</f>
        <v>0.00205162037037037</v>
      </c>
      <c r="L79" s="100" t="n">
        <v>3</v>
      </c>
      <c r="M79" s="100"/>
    </row>
    <row r="80" customFormat="false" ht="15" hidden="false" customHeight="true" outlineLevel="0" collapsed="false">
      <c r="A80" s="90" t="n">
        <v>57</v>
      </c>
      <c r="B80" s="91" t="n">
        <v>80</v>
      </c>
      <c r="C80" s="92" t="s">
        <v>923</v>
      </c>
      <c r="D80" s="93" t="n">
        <v>1990</v>
      </c>
      <c r="E80" s="93" t="n">
        <v>1</v>
      </c>
      <c r="F80" s="94" t="s">
        <v>595</v>
      </c>
      <c r="G80" s="95" t="s">
        <v>51</v>
      </c>
      <c r="H80" s="300" t="n">
        <v>0.136239930555556</v>
      </c>
      <c r="I80" s="97" t="n">
        <v>0.122916666666666</v>
      </c>
      <c r="J80" s="98" t="n">
        <v>0.0133232638888896</v>
      </c>
      <c r="K80" s="99" t="n">
        <f aca="false">J80-$J$24</f>
        <v>0.00209050925925926</v>
      </c>
      <c r="L80" s="100" t="n">
        <v>3</v>
      </c>
      <c r="M80" s="100"/>
    </row>
    <row r="81" customFormat="false" ht="15" hidden="false" customHeight="true" outlineLevel="0" collapsed="false">
      <c r="A81" s="90" t="n">
        <v>58</v>
      </c>
      <c r="B81" s="91" t="n">
        <v>35</v>
      </c>
      <c r="C81" s="92" t="s">
        <v>924</v>
      </c>
      <c r="D81" s="93" t="n">
        <v>1991</v>
      </c>
      <c r="E81" s="93" t="n">
        <v>1</v>
      </c>
      <c r="F81" s="94" t="s">
        <v>47</v>
      </c>
      <c r="G81" s="95" t="s">
        <v>53</v>
      </c>
      <c r="H81" s="300" t="n">
        <v>0.128438773148148</v>
      </c>
      <c r="I81" s="97" t="n">
        <v>0.115104166666666</v>
      </c>
      <c r="J81" s="98" t="n">
        <v>0.0133346064814821</v>
      </c>
      <c r="K81" s="99" t="n">
        <f aca="false">J81-$J$24</f>
        <v>0.00210185185185185</v>
      </c>
      <c r="L81" s="100" t="n">
        <v>3</v>
      </c>
      <c r="M81" s="100"/>
    </row>
    <row r="82" customFormat="false" ht="15" hidden="false" customHeight="true" outlineLevel="0" collapsed="false">
      <c r="A82" s="90" t="n">
        <v>59</v>
      </c>
      <c r="B82" s="91" t="n">
        <v>46</v>
      </c>
      <c r="C82" s="92" t="s">
        <v>925</v>
      </c>
      <c r="D82" s="93" t="n">
        <v>1991</v>
      </c>
      <c r="E82" s="93" t="n">
        <v>1</v>
      </c>
      <c r="F82" s="94" t="s">
        <v>370</v>
      </c>
      <c r="G82" s="95" t="s">
        <v>142</v>
      </c>
      <c r="H82" s="300" t="n">
        <v>0.130402662037037</v>
      </c>
      <c r="I82" s="97" t="n">
        <v>0.117013888888888</v>
      </c>
      <c r="J82" s="98" t="n">
        <v>0.013388773148149</v>
      </c>
      <c r="K82" s="99" t="n">
        <f aca="false">J82-$J$24</f>
        <v>0.00215601851851852</v>
      </c>
      <c r="L82" s="100" t="n">
        <v>3</v>
      </c>
      <c r="M82" s="100"/>
    </row>
    <row r="83" customFormat="false" ht="15" hidden="false" customHeight="true" outlineLevel="0" collapsed="false">
      <c r="A83" s="90" t="n">
        <v>60</v>
      </c>
      <c r="B83" s="91" t="n">
        <v>10</v>
      </c>
      <c r="C83" s="92" t="s">
        <v>926</v>
      </c>
      <c r="D83" s="93" t="n">
        <v>1990</v>
      </c>
      <c r="E83" s="93" t="n">
        <v>1</v>
      </c>
      <c r="F83" s="94" t="s">
        <v>667</v>
      </c>
      <c r="G83" s="95" t="s">
        <v>549</v>
      </c>
      <c r="H83" s="300" t="n">
        <v>0.124203125</v>
      </c>
      <c r="I83" s="97" t="n">
        <v>0.110763888888889</v>
      </c>
      <c r="J83" s="98" t="n">
        <v>0.013439236111111</v>
      </c>
      <c r="K83" s="99" t="n">
        <f aca="false">J83-$J$24</f>
        <v>0.00220648148148148</v>
      </c>
      <c r="L83" s="100" t="n">
        <v>3</v>
      </c>
      <c r="M83" s="100"/>
    </row>
    <row r="84" customFormat="false" ht="15" hidden="false" customHeight="true" outlineLevel="0" collapsed="false">
      <c r="A84" s="90" t="n">
        <v>61</v>
      </c>
      <c r="B84" s="91" t="n">
        <v>84</v>
      </c>
      <c r="C84" s="92" t="s">
        <v>927</v>
      </c>
      <c r="D84" s="93" t="n">
        <v>1991</v>
      </c>
      <c r="E84" s="93" t="n">
        <v>1</v>
      </c>
      <c r="F84" s="94" t="s">
        <v>147</v>
      </c>
      <c r="G84" s="95" t="s">
        <v>56</v>
      </c>
      <c r="H84" s="300" t="n">
        <v>0.13720462962963</v>
      </c>
      <c r="I84" s="97" t="n">
        <v>0.12361111111111</v>
      </c>
      <c r="J84" s="98" t="n">
        <v>0.0135935185185196</v>
      </c>
      <c r="K84" s="99" t="n">
        <f aca="false">J84-$J$24</f>
        <v>0.00236076388888889</v>
      </c>
      <c r="L84" s="100" t="n">
        <v>3</v>
      </c>
      <c r="M84" s="100"/>
    </row>
    <row r="85" customFormat="false" ht="15" hidden="false" customHeight="true" outlineLevel="0" collapsed="false">
      <c r="A85" s="90" t="n">
        <v>62</v>
      </c>
      <c r="B85" s="91" t="n">
        <v>32</v>
      </c>
      <c r="C85" s="92" t="s">
        <v>928</v>
      </c>
      <c r="D85" s="93" t="n">
        <v>1991</v>
      </c>
      <c r="E85" s="93" t="n">
        <v>1</v>
      </c>
      <c r="F85" s="94" t="s">
        <v>929</v>
      </c>
      <c r="G85" s="95" t="s">
        <v>930</v>
      </c>
      <c r="H85" s="300" t="n">
        <v>0.128250462962963</v>
      </c>
      <c r="I85" s="97" t="n">
        <v>0.114583333333333</v>
      </c>
      <c r="J85" s="98" t="n">
        <v>0.01366712962963</v>
      </c>
      <c r="K85" s="99" t="n">
        <f aca="false">J85-$J$24</f>
        <v>0.002434375</v>
      </c>
      <c r="L85" s="100" t="n">
        <v>3</v>
      </c>
      <c r="M85" s="100"/>
    </row>
    <row r="86" customFormat="false" ht="15" hidden="false" customHeight="true" outlineLevel="0" collapsed="false">
      <c r="A86" s="90" t="n">
        <v>63</v>
      </c>
      <c r="B86" s="91" t="n">
        <v>38</v>
      </c>
      <c r="C86" s="92" t="s">
        <v>931</v>
      </c>
      <c r="D86" s="93" t="n">
        <v>1991</v>
      </c>
      <c r="E86" s="93" t="s">
        <v>525</v>
      </c>
      <c r="F86" s="94" t="s">
        <v>55</v>
      </c>
      <c r="G86" s="95"/>
      <c r="H86" s="300" t="n">
        <v>0.12930775462963</v>
      </c>
      <c r="I86" s="97" t="n">
        <v>0.115624999999999</v>
      </c>
      <c r="J86" s="98" t="n">
        <v>0.0136827546296306</v>
      </c>
      <c r="K86" s="99" t="n">
        <f aca="false">J86-$J$24</f>
        <v>0.00245</v>
      </c>
      <c r="L86" s="100" t="n">
        <v>3</v>
      </c>
      <c r="M86" s="100"/>
    </row>
    <row r="87" customFormat="false" ht="15" hidden="false" customHeight="true" outlineLevel="0" collapsed="false">
      <c r="A87" s="90" t="n">
        <v>64</v>
      </c>
      <c r="B87" s="91" t="n">
        <v>13</v>
      </c>
      <c r="C87" s="92" t="s">
        <v>932</v>
      </c>
      <c r="D87" s="93" t="n">
        <v>1991</v>
      </c>
      <c r="E87" s="93" t="s">
        <v>525</v>
      </c>
      <c r="F87" s="94" t="s">
        <v>55</v>
      </c>
      <c r="G87" s="95"/>
      <c r="H87" s="300" t="n">
        <v>0.125080787037037</v>
      </c>
      <c r="I87" s="97" t="n">
        <v>0.111284722222222</v>
      </c>
      <c r="J87" s="98" t="n">
        <v>0.013796064814815</v>
      </c>
      <c r="K87" s="99" t="n">
        <f aca="false">J87-$J$24</f>
        <v>0.00256331018518519</v>
      </c>
      <c r="L87" s="100" t="n">
        <v>3</v>
      </c>
      <c r="M87" s="100"/>
    </row>
    <row r="88" customFormat="false" ht="15" hidden="false" customHeight="true" outlineLevel="0" collapsed="false">
      <c r="A88" s="90" t="n">
        <v>65</v>
      </c>
      <c r="B88" s="91" t="n">
        <v>9</v>
      </c>
      <c r="C88" s="92" t="s">
        <v>933</v>
      </c>
      <c r="D88" s="93" t="n">
        <v>1990</v>
      </c>
      <c r="E88" s="93" t="n">
        <v>1</v>
      </c>
      <c r="F88" s="94" t="s">
        <v>193</v>
      </c>
      <c r="G88" s="95"/>
      <c r="H88" s="300" t="n">
        <v>0.124547106481481</v>
      </c>
      <c r="I88" s="97" t="n">
        <v>0.110590277777778</v>
      </c>
      <c r="J88" s="98" t="n">
        <v>0.0139568287037035</v>
      </c>
      <c r="K88" s="99" t="n">
        <f aca="false">J88-$J$24</f>
        <v>0.00272407407407407</v>
      </c>
      <c r="L88" s="100" t="n">
        <v>3</v>
      </c>
      <c r="M88" s="100"/>
    </row>
    <row r="89" customFormat="false" ht="15" hidden="false" customHeight="true" outlineLevel="0" collapsed="false">
      <c r="A89" s="90" t="n">
        <v>66</v>
      </c>
      <c r="B89" s="91" t="n">
        <v>67</v>
      </c>
      <c r="C89" s="92" t="s">
        <v>934</v>
      </c>
      <c r="D89" s="93" t="n">
        <v>1991</v>
      </c>
      <c r="E89" s="93" t="n">
        <v>1</v>
      </c>
      <c r="F89" s="94" t="s">
        <v>370</v>
      </c>
      <c r="G89" s="95" t="s">
        <v>564</v>
      </c>
      <c r="H89" s="300" t="n">
        <v>0.134659375</v>
      </c>
      <c r="I89" s="97" t="n">
        <v>0.120659722222221</v>
      </c>
      <c r="J89" s="98" t="n">
        <v>0.013999652777779</v>
      </c>
      <c r="K89" s="99" t="n">
        <f aca="false">J89-$J$24</f>
        <v>0.00276689814814815</v>
      </c>
      <c r="L89" s="100" t="n">
        <v>3</v>
      </c>
      <c r="M89" s="100"/>
    </row>
    <row r="90" customFormat="false" ht="15" hidden="false" customHeight="true" outlineLevel="0" collapsed="false">
      <c r="A90" s="90" t="n">
        <v>67</v>
      </c>
      <c r="B90" s="91" t="n">
        <v>8</v>
      </c>
      <c r="C90" s="92" t="s">
        <v>935</v>
      </c>
      <c r="D90" s="93" t="n">
        <v>1991</v>
      </c>
      <c r="E90" s="93" t="n">
        <v>1</v>
      </c>
      <c r="F90" s="94" t="s">
        <v>115</v>
      </c>
      <c r="G90" s="95" t="s">
        <v>127</v>
      </c>
      <c r="H90" s="300" t="n">
        <v>0.124523032407407</v>
      </c>
      <c r="I90" s="97" t="n">
        <v>0.110416666666667</v>
      </c>
      <c r="J90" s="98" t="n">
        <v>0.0141063657407404</v>
      </c>
      <c r="K90" s="99" t="n">
        <f aca="false">J90-$J$24</f>
        <v>0.00287361111111111</v>
      </c>
      <c r="L90" s="100" t="n">
        <v>3</v>
      </c>
      <c r="M90" s="100"/>
    </row>
    <row r="91" customFormat="false" ht="15" hidden="false" customHeight="true" outlineLevel="0" collapsed="false">
      <c r="A91" s="90" t="n">
        <v>68</v>
      </c>
      <c r="B91" s="91" t="n">
        <v>69</v>
      </c>
      <c r="C91" s="92" t="s">
        <v>936</v>
      </c>
      <c r="D91" s="93" t="n">
        <v>1991</v>
      </c>
      <c r="E91" s="93" t="n">
        <v>1</v>
      </c>
      <c r="F91" s="94" t="s">
        <v>575</v>
      </c>
      <c r="G91" s="95" t="s">
        <v>576</v>
      </c>
      <c r="H91" s="300" t="n">
        <v>0.135115509259259</v>
      </c>
      <c r="I91" s="97" t="n">
        <v>0.121006944444444</v>
      </c>
      <c r="J91" s="98" t="n">
        <v>0.0141085648148153</v>
      </c>
      <c r="K91" s="99" t="n">
        <f aca="false">J91-$J$24</f>
        <v>0.00287581018518519</v>
      </c>
      <c r="L91" s="100" t="n">
        <v>3</v>
      </c>
      <c r="M91" s="100"/>
    </row>
    <row r="92" customFormat="false" ht="15" hidden="false" customHeight="true" outlineLevel="0" collapsed="false">
      <c r="A92" s="90" t="n">
        <v>69</v>
      </c>
      <c r="B92" s="91" t="n">
        <v>36</v>
      </c>
      <c r="C92" s="92" t="s">
        <v>937</v>
      </c>
      <c r="D92" s="93" t="n">
        <v>1990</v>
      </c>
      <c r="E92" s="93" t="n">
        <v>1</v>
      </c>
      <c r="F92" s="94" t="s">
        <v>115</v>
      </c>
      <c r="G92" s="95" t="s">
        <v>127</v>
      </c>
      <c r="H92" s="300" t="n">
        <v>0.129393981481481</v>
      </c>
      <c r="I92" s="97" t="n">
        <v>0.115277777777777</v>
      </c>
      <c r="J92" s="98" t="n">
        <v>0.0141162037037045</v>
      </c>
      <c r="K92" s="99" t="n">
        <f aca="false">J92-$J$24</f>
        <v>0.00288344907407407</v>
      </c>
      <c r="L92" s="100" t="n">
        <v>3</v>
      </c>
      <c r="M92" s="100"/>
    </row>
    <row r="93" customFormat="false" ht="15" hidden="false" customHeight="true" outlineLevel="0" collapsed="false">
      <c r="A93" s="90" t="n">
        <v>70</v>
      </c>
      <c r="B93" s="91" t="n">
        <v>53</v>
      </c>
      <c r="C93" s="92" t="s">
        <v>938</v>
      </c>
      <c r="D93" s="93" t="n">
        <v>1990</v>
      </c>
      <c r="E93" s="93"/>
      <c r="F93" s="94" t="s">
        <v>47</v>
      </c>
      <c r="G93" s="95" t="s">
        <v>181</v>
      </c>
      <c r="H93" s="300" t="n">
        <v>0.13245462962963</v>
      </c>
      <c r="I93" s="97" t="n">
        <v>0.118229166666666</v>
      </c>
      <c r="J93" s="98" t="n">
        <v>0.0142254629629636</v>
      </c>
      <c r="K93" s="99" t="n">
        <f aca="false">J93-$J$24</f>
        <v>0.00299270833333333</v>
      </c>
      <c r="L93" s="100" t="n">
        <v>3</v>
      </c>
      <c r="M93" s="100"/>
    </row>
    <row r="94" customFormat="false" ht="15" hidden="false" customHeight="true" outlineLevel="0" collapsed="false">
      <c r="A94" s="90" t="n">
        <v>71</v>
      </c>
      <c r="B94" s="91" t="n">
        <v>23</v>
      </c>
      <c r="C94" s="92" t="s">
        <v>939</v>
      </c>
      <c r="D94" s="93" t="n">
        <v>1991</v>
      </c>
      <c r="E94" s="93" t="n">
        <v>2</v>
      </c>
      <c r="F94" s="94" t="s">
        <v>193</v>
      </c>
      <c r="G94" s="95"/>
      <c r="H94" s="300" t="n">
        <v>0.127440856481481</v>
      </c>
      <c r="I94" s="97" t="n">
        <v>0.113020833333333</v>
      </c>
      <c r="J94" s="98" t="n">
        <v>0.0144200231481485</v>
      </c>
      <c r="K94" s="99" t="n">
        <f aca="false">J94-$J$24</f>
        <v>0.00318726851851852</v>
      </c>
      <c r="L94" s="100" t="n">
        <v>3</v>
      </c>
      <c r="M94" s="100"/>
    </row>
    <row r="95" customFormat="false" ht="15" hidden="false" customHeight="true" outlineLevel="0" collapsed="false">
      <c r="A95" s="90" t="n">
        <v>72</v>
      </c>
      <c r="B95" s="91" t="n">
        <v>2</v>
      </c>
      <c r="C95" s="92" t="s">
        <v>940</v>
      </c>
      <c r="D95" s="93" t="n">
        <v>1991</v>
      </c>
      <c r="E95" s="93" t="n">
        <v>1</v>
      </c>
      <c r="F95" s="94" t="s">
        <v>4</v>
      </c>
      <c r="G95" s="95" t="s">
        <v>211</v>
      </c>
      <c r="H95" s="300" t="n">
        <v>0.124063773148148</v>
      </c>
      <c r="I95" s="97" t="n">
        <v>0.109375</v>
      </c>
      <c r="J95" s="98" t="n">
        <v>0.0146887731481481</v>
      </c>
      <c r="K95" s="99" t="n">
        <f aca="false">J95-$J$24</f>
        <v>0.00345601851851852</v>
      </c>
      <c r="L95" s="100" t="n">
        <v>3</v>
      </c>
      <c r="M95" s="100" t="s">
        <v>418</v>
      </c>
    </row>
    <row r="96" customFormat="false" ht="15" hidden="false" customHeight="true" outlineLevel="0" collapsed="false">
      <c r="A96" s="90" t="n">
        <v>73</v>
      </c>
      <c r="B96" s="91" t="n">
        <v>11</v>
      </c>
      <c r="C96" s="92" t="s">
        <v>941</v>
      </c>
      <c r="D96" s="93" t="n">
        <v>1991</v>
      </c>
      <c r="E96" s="93" t="n">
        <v>1</v>
      </c>
      <c r="F96" s="94" t="s">
        <v>200</v>
      </c>
      <c r="G96" s="95" t="s">
        <v>201</v>
      </c>
      <c r="H96" s="300" t="n">
        <v>0.125639236111111</v>
      </c>
      <c r="I96" s="97" t="n">
        <v>0.1109375</v>
      </c>
      <c r="J96" s="98" t="n">
        <v>0.0147017361111111</v>
      </c>
      <c r="K96" s="99" t="n">
        <f aca="false">J96-$J$24</f>
        <v>0.00346898148148148</v>
      </c>
      <c r="L96" s="100" t="n">
        <v>3</v>
      </c>
      <c r="M96" s="100"/>
    </row>
    <row r="97" customFormat="false" ht="15" hidden="false" customHeight="true" outlineLevel="0" collapsed="false">
      <c r="A97" s="90" t="n">
        <v>74</v>
      </c>
      <c r="B97" s="91" t="n">
        <v>52</v>
      </c>
      <c r="C97" s="92" t="s">
        <v>942</v>
      </c>
      <c r="D97" s="93" t="n">
        <v>1991</v>
      </c>
      <c r="E97" s="93" t="n">
        <v>1</v>
      </c>
      <c r="F97" s="94" t="s">
        <v>318</v>
      </c>
      <c r="G97" s="95" t="s">
        <v>637</v>
      </c>
      <c r="H97" s="300" t="n">
        <v>0.132773726851852</v>
      </c>
      <c r="I97" s="97" t="n">
        <v>0.118055555555555</v>
      </c>
      <c r="J97" s="98" t="n">
        <v>0.0147181712962969</v>
      </c>
      <c r="K97" s="99" t="n">
        <f aca="false">J97-$J$24</f>
        <v>0.00348541666666667</v>
      </c>
      <c r="L97" s="100" t="n">
        <v>3</v>
      </c>
      <c r="M97" s="100"/>
    </row>
    <row r="98" customFormat="false" ht="15" hidden="false" customHeight="true" outlineLevel="0" collapsed="false">
      <c r="A98" s="90" t="n">
        <v>75</v>
      </c>
      <c r="B98" s="91" t="n">
        <v>51</v>
      </c>
      <c r="C98" s="92" t="s">
        <v>943</v>
      </c>
      <c r="D98" s="93" t="n">
        <v>1990</v>
      </c>
      <c r="E98" s="93" t="n">
        <v>1</v>
      </c>
      <c r="F98" s="94" t="s">
        <v>370</v>
      </c>
      <c r="G98" s="95" t="s">
        <v>605</v>
      </c>
      <c r="H98" s="300" t="n">
        <v>0.132646759259259</v>
      </c>
      <c r="I98" s="97" t="n">
        <v>0.117881944444444</v>
      </c>
      <c r="J98" s="98" t="n">
        <v>0.0147648148148153</v>
      </c>
      <c r="K98" s="99" t="n">
        <f aca="false">J98-$J$24</f>
        <v>0.00353206018518519</v>
      </c>
      <c r="L98" s="100" t="n">
        <v>3</v>
      </c>
      <c r="M98" s="100"/>
    </row>
    <row r="99" customFormat="false" ht="15" hidden="false" customHeight="true" outlineLevel="0" collapsed="false">
      <c r="A99" s="90" t="n">
        <v>76</v>
      </c>
      <c r="B99" s="91" t="n">
        <v>73</v>
      </c>
      <c r="C99" s="92" t="s">
        <v>944</v>
      </c>
      <c r="D99" s="93" t="n">
        <v>1991</v>
      </c>
      <c r="E99" s="93" t="n">
        <v>1</v>
      </c>
      <c r="F99" s="94" t="s">
        <v>90</v>
      </c>
      <c r="G99" s="95"/>
      <c r="H99" s="300" t="n">
        <v>0.136570717592593</v>
      </c>
      <c r="I99" s="97" t="n">
        <v>0.121701388888888</v>
      </c>
      <c r="J99" s="98" t="n">
        <v>0.0148693287037046</v>
      </c>
      <c r="K99" s="99" t="n">
        <f aca="false">J99-$J$24</f>
        <v>0.00363657407407407</v>
      </c>
      <c r="L99" s="100" t="n">
        <v>3</v>
      </c>
      <c r="M99" s="100"/>
    </row>
    <row r="100" customFormat="false" ht="15" hidden="false" customHeight="true" outlineLevel="0" collapsed="false">
      <c r="A100" s="90" t="n">
        <v>77</v>
      </c>
      <c r="B100" s="91" t="n">
        <v>54</v>
      </c>
      <c r="C100" s="92" t="s">
        <v>945</v>
      </c>
      <c r="D100" s="93" t="n">
        <v>1990</v>
      </c>
      <c r="E100" s="93" t="n">
        <v>3</v>
      </c>
      <c r="F100" s="94" t="s">
        <v>324</v>
      </c>
      <c r="G100" s="95" t="s">
        <v>51</v>
      </c>
      <c r="H100" s="300" t="n">
        <v>0.134187847222222</v>
      </c>
      <c r="I100" s="97" t="n">
        <v>0.118402777777777</v>
      </c>
      <c r="J100" s="98" t="n">
        <v>0.0157850694444452</v>
      </c>
      <c r="K100" s="99" t="n">
        <f aca="false">J100-$J$24</f>
        <v>0.00455231481481482</v>
      </c>
      <c r="L100" s="100" t="s">
        <v>214</v>
      </c>
      <c r="M100" s="100"/>
    </row>
    <row r="101" customFormat="false" ht="15" hidden="false" customHeight="true" outlineLevel="0" collapsed="false">
      <c r="A101" s="90" t="n">
        <v>78</v>
      </c>
      <c r="B101" s="91" t="n">
        <v>43</v>
      </c>
      <c r="C101" s="92" t="s">
        <v>946</v>
      </c>
      <c r="D101" s="93" t="n">
        <v>1991</v>
      </c>
      <c r="E101" s="93" t="n">
        <v>2</v>
      </c>
      <c r="F101" s="94" t="s">
        <v>462</v>
      </c>
      <c r="G101" s="95" t="s">
        <v>88</v>
      </c>
      <c r="H101" s="300" t="n">
        <v>0.132538773148148</v>
      </c>
      <c r="I101" s="97" t="n">
        <v>0.116493055555555</v>
      </c>
      <c r="J101" s="98" t="n">
        <v>0.0160457175925931</v>
      </c>
      <c r="K101" s="99" t="n">
        <f aca="false">J101-$J$24</f>
        <v>0.00481296296296296</v>
      </c>
      <c r="L101" s="100" t="s">
        <v>214</v>
      </c>
      <c r="M101" s="100"/>
    </row>
    <row r="103" s="49" customFormat="true" ht="18" hidden="false" customHeight="true" outlineLevel="0" collapsed="false">
      <c r="A103" s="127" t="s">
        <v>337</v>
      </c>
      <c r="B103" s="127"/>
      <c r="C103" s="127"/>
      <c r="D103" s="127"/>
      <c r="E103" s="109"/>
      <c r="F103" s="109"/>
      <c r="G103" s="109"/>
      <c r="H103" s="110"/>
      <c r="I103" s="111"/>
      <c r="J103" s="110"/>
      <c r="K103" s="113"/>
      <c r="L103" s="114"/>
      <c r="M103" s="115"/>
      <c r="N103" s="2"/>
    </row>
    <row r="104" s="49" customFormat="true" ht="11.25" hidden="false" customHeight="true" outlineLevel="0" collapsed="false">
      <c r="A104" s="221"/>
      <c r="B104" s="118"/>
      <c r="C104" s="118"/>
      <c r="D104" s="118"/>
      <c r="E104" s="119"/>
      <c r="F104" s="119"/>
      <c r="G104" s="119"/>
      <c r="H104" s="120"/>
      <c r="I104" s="121"/>
      <c r="J104" s="120"/>
      <c r="K104" s="123"/>
      <c r="L104" s="124"/>
      <c r="M104" s="125"/>
      <c r="N104" s="2"/>
    </row>
    <row r="105" s="49" customFormat="true" ht="11.25" hidden="false" customHeight="true" outlineLevel="0" collapsed="false">
      <c r="A105" s="127"/>
      <c r="B105" s="127"/>
      <c r="C105" s="127"/>
      <c r="D105" s="127"/>
      <c r="E105" s="109"/>
      <c r="F105" s="109"/>
      <c r="G105" s="109"/>
      <c r="H105" s="110"/>
      <c r="I105" s="111"/>
      <c r="J105" s="110"/>
      <c r="K105" s="113"/>
      <c r="L105" s="114"/>
      <c r="M105" s="115"/>
      <c r="N105" s="2"/>
    </row>
    <row r="106" s="3" customFormat="true" ht="15" hidden="false" customHeight="true" outlineLevel="0" collapsed="false">
      <c r="A106" s="111" t="s">
        <v>338</v>
      </c>
      <c r="B106" s="111"/>
      <c r="C106" s="111"/>
      <c r="D106" s="111"/>
      <c r="E106" s="109"/>
      <c r="F106" s="109"/>
      <c r="G106" s="109"/>
      <c r="H106" s="110"/>
      <c r="I106" s="111"/>
      <c r="J106" s="110"/>
      <c r="K106" s="129"/>
      <c r="L106" s="114"/>
      <c r="M106" s="111"/>
      <c r="N106" s="2"/>
    </row>
    <row r="107" customFormat="false" ht="15" hidden="false" customHeight="true" outlineLevel="0" collapsed="false">
      <c r="A107" s="307" t="n">
        <v>1</v>
      </c>
      <c r="B107" s="287" t="n">
        <v>1</v>
      </c>
      <c r="C107" s="92" t="s">
        <v>947</v>
      </c>
      <c r="D107" s="93" t="n">
        <v>1990</v>
      </c>
      <c r="E107" s="93" t="n">
        <v>1</v>
      </c>
      <c r="F107" s="94" t="s">
        <v>4</v>
      </c>
      <c r="G107" s="310"/>
      <c r="H107" s="303"/>
      <c r="I107" s="132"/>
      <c r="J107" s="304"/>
      <c r="K107" s="134"/>
      <c r="L107" s="135"/>
      <c r="M107" s="305"/>
    </row>
    <row r="108" customFormat="false" ht="15" hidden="false" customHeight="true" outlineLevel="0" collapsed="false">
      <c r="A108" s="307" t="n">
        <v>2</v>
      </c>
      <c r="B108" s="287" t="n">
        <v>4</v>
      </c>
      <c r="C108" s="92" t="s">
        <v>948</v>
      </c>
      <c r="D108" s="93" t="n">
        <v>1990</v>
      </c>
      <c r="E108" s="93" t="n">
        <v>1</v>
      </c>
      <c r="F108" s="94" t="s">
        <v>47</v>
      </c>
      <c r="G108" s="95" t="s">
        <v>949</v>
      </c>
      <c r="H108" s="303"/>
      <c r="I108" s="132"/>
      <c r="J108" s="304"/>
      <c r="K108" s="134"/>
      <c r="L108" s="135"/>
      <c r="M108" s="305"/>
    </row>
    <row r="109" customFormat="false" ht="15" hidden="false" customHeight="true" outlineLevel="0" collapsed="false">
      <c r="A109" s="307" t="n">
        <v>3</v>
      </c>
      <c r="B109" s="287" t="n">
        <v>19</v>
      </c>
      <c r="C109" s="92" t="s">
        <v>950</v>
      </c>
      <c r="D109" s="93" t="n">
        <v>1991</v>
      </c>
      <c r="E109" s="93" t="s">
        <v>525</v>
      </c>
      <c r="F109" s="94" t="s">
        <v>78</v>
      </c>
      <c r="G109" s="310" t="s">
        <v>79</v>
      </c>
      <c r="H109" s="303"/>
      <c r="I109" s="132"/>
      <c r="J109" s="304"/>
      <c r="K109" s="134"/>
      <c r="L109" s="135"/>
      <c r="M109" s="305"/>
    </row>
    <row r="110" customFormat="false" ht="15" hidden="false" customHeight="true" outlineLevel="0" collapsed="false">
      <c r="A110" s="307" t="n">
        <v>4</v>
      </c>
      <c r="B110" s="287" t="n">
        <v>34</v>
      </c>
      <c r="C110" s="92" t="s">
        <v>951</v>
      </c>
      <c r="D110" s="93" t="n">
        <v>1991</v>
      </c>
      <c r="E110" s="93" t="n">
        <v>1</v>
      </c>
      <c r="F110" s="94" t="s">
        <v>370</v>
      </c>
      <c r="G110" s="310" t="s">
        <v>138</v>
      </c>
      <c r="H110" s="303"/>
      <c r="I110" s="132"/>
      <c r="J110" s="304"/>
      <c r="K110" s="134"/>
      <c r="L110" s="135"/>
      <c r="M110" s="305"/>
    </row>
    <row r="111" customFormat="false" ht="15" hidden="false" customHeight="true" outlineLevel="0" collapsed="false">
      <c r="A111" s="307" t="n">
        <v>5</v>
      </c>
      <c r="B111" s="287" t="n">
        <v>70</v>
      </c>
      <c r="C111" s="92" t="s">
        <v>952</v>
      </c>
      <c r="D111" s="93" t="n">
        <v>1991</v>
      </c>
      <c r="E111" s="93" t="n">
        <v>1</v>
      </c>
      <c r="F111" s="94" t="s">
        <v>953</v>
      </c>
      <c r="G111" s="95" t="s">
        <v>135</v>
      </c>
      <c r="H111" s="303"/>
      <c r="I111" s="132"/>
      <c r="J111" s="304"/>
      <c r="K111" s="134"/>
      <c r="L111" s="135"/>
      <c r="M111" s="305"/>
    </row>
    <row r="112" customFormat="false" ht="15.75" hidden="false" customHeight="true" outlineLevel="0" collapsed="false">
      <c r="A112" s="307"/>
      <c r="B112" s="307"/>
      <c r="C112" s="307"/>
      <c r="D112" s="307"/>
      <c r="E112" s="307"/>
      <c r="F112" s="307"/>
      <c r="G112" s="307"/>
      <c r="H112" s="307"/>
      <c r="I112" s="307"/>
      <c r="J112" s="307"/>
      <c r="K112" s="307"/>
      <c r="L112" s="307"/>
      <c r="M112" s="307"/>
    </row>
    <row r="113" s="3" customFormat="true" ht="12.75" hidden="false" customHeight="true" outlineLevel="0" collapsed="false">
      <c r="A113" s="111" t="s">
        <v>341</v>
      </c>
      <c r="B113" s="111"/>
      <c r="C113" s="111"/>
      <c r="D113" s="111"/>
      <c r="E113" s="109"/>
      <c r="F113" s="111"/>
      <c r="G113" s="111"/>
      <c r="H113" s="110"/>
      <c r="I113" s="111"/>
      <c r="J113" s="110"/>
      <c r="K113" s="129"/>
      <c r="L113" s="114"/>
      <c r="M113" s="111"/>
      <c r="N113" s="2"/>
    </row>
    <row r="114" customFormat="false" ht="15" hidden="false" customHeight="true" outlineLevel="0" collapsed="false">
      <c r="A114" s="130" t="n">
        <v>1</v>
      </c>
      <c r="B114" s="279" t="n">
        <v>5</v>
      </c>
      <c r="C114" s="311" t="s">
        <v>954</v>
      </c>
      <c r="D114" s="312" t="n">
        <v>1990</v>
      </c>
      <c r="E114" s="312" t="n">
        <v>1</v>
      </c>
      <c r="F114" s="101" t="s">
        <v>955</v>
      </c>
      <c r="G114" s="102" t="s">
        <v>181</v>
      </c>
      <c r="H114" s="300" t="n">
        <v>0.122559143518519</v>
      </c>
      <c r="I114" s="284" t="n">
        <v>0.109895833333333</v>
      </c>
      <c r="J114" s="304"/>
      <c r="K114" s="134"/>
      <c r="L114" s="135"/>
      <c r="M114" s="305"/>
    </row>
    <row r="115" s="3" customFormat="true" ht="9.75" hidden="false" customHeight="true" outlineLevel="0" collapsed="false">
      <c r="A115" s="111"/>
      <c r="B115" s="111"/>
      <c r="C115" s="111"/>
      <c r="D115" s="111"/>
      <c r="E115" s="109"/>
      <c r="F115" s="111"/>
      <c r="G115" s="111"/>
      <c r="H115" s="110"/>
      <c r="I115" s="111"/>
      <c r="J115" s="110"/>
      <c r="K115" s="129"/>
      <c r="L115" s="114"/>
      <c r="M115" s="111"/>
      <c r="N115" s="2"/>
    </row>
    <row r="116" s="3" customFormat="true" ht="27.75" hidden="false" customHeight="true" outlineLevel="0" collapsed="false">
      <c r="A116" s="228" t="s">
        <v>342</v>
      </c>
      <c r="B116" s="228"/>
      <c r="C116" s="147" t="s">
        <v>343</v>
      </c>
      <c r="D116" s="140" t="s">
        <v>344</v>
      </c>
      <c r="E116" s="141" t="s">
        <v>345</v>
      </c>
      <c r="F116" s="141"/>
      <c r="G116" s="140" t="s">
        <v>346</v>
      </c>
      <c r="H116" s="140"/>
      <c r="I116" s="140"/>
      <c r="J116" s="140"/>
      <c r="K116" s="140"/>
      <c r="L116" s="140"/>
      <c r="M116" s="140"/>
      <c r="N116" s="2"/>
    </row>
    <row r="117" s="3" customFormat="true" ht="20.25" hidden="false" customHeight="true" outlineLevel="0" collapsed="false">
      <c r="A117" s="228"/>
      <c r="B117" s="228"/>
      <c r="C117" s="147"/>
      <c r="D117" s="140"/>
      <c r="E117" s="229" t="s">
        <v>347</v>
      </c>
      <c r="F117" s="229"/>
      <c r="G117" s="142" t="s">
        <v>348</v>
      </c>
      <c r="H117" s="143"/>
      <c r="I117" s="2"/>
      <c r="J117" s="230" t="s">
        <v>349</v>
      </c>
      <c r="K117" s="145" t="s">
        <v>350</v>
      </c>
      <c r="L117" s="146" t="s">
        <v>351</v>
      </c>
      <c r="M117" s="146" t="s">
        <v>352</v>
      </c>
      <c r="N117" s="2"/>
    </row>
    <row r="118" s="3" customFormat="true" ht="21" hidden="false" customHeight="true" outlineLevel="0" collapsed="false">
      <c r="A118" s="228" t="s">
        <v>353</v>
      </c>
      <c r="B118" s="228"/>
      <c r="C118" s="147" t="s">
        <v>354</v>
      </c>
      <c r="D118" s="147" t="s">
        <v>355</v>
      </c>
      <c r="E118" s="148" t="s">
        <v>520</v>
      </c>
      <c r="F118" s="148"/>
      <c r="G118" s="130" t="n">
        <v>84</v>
      </c>
      <c r="H118" s="5"/>
      <c r="I118" s="1"/>
      <c r="J118" s="130" t="n">
        <v>78</v>
      </c>
      <c r="K118" s="130" t="n">
        <v>5</v>
      </c>
      <c r="L118" s="130" t="n">
        <v>0</v>
      </c>
      <c r="M118" s="149" t="n">
        <v>1</v>
      </c>
      <c r="N118" s="2"/>
    </row>
    <row r="119" s="3" customFormat="true" ht="17.25" hidden="false" customHeight="true" outlineLevel="0" collapsed="false">
      <c r="H119" s="143"/>
      <c r="J119" s="143"/>
      <c r="K119" s="150"/>
      <c r="L119" s="1"/>
      <c r="N119" s="2"/>
    </row>
    <row r="120" customFormat="false" ht="16.5" hidden="false" customHeight="true" outlineLevel="0" collapsed="false">
      <c r="H120" s="4"/>
      <c r="J120" s="4"/>
      <c r="K120" s="6"/>
    </row>
    <row r="121" s="3" customFormat="true" ht="12.75" hidden="false" customHeight="true" outlineLevel="0" collapsed="false">
      <c r="A121" s="151" t="s">
        <v>357</v>
      </c>
      <c r="B121" s="151"/>
      <c r="C121" s="151"/>
      <c r="D121" s="151"/>
      <c r="E121" s="151"/>
      <c r="F121" s="231"/>
      <c r="G121" s="231"/>
      <c r="H121" s="153"/>
      <c r="I121" s="154"/>
      <c r="J121" s="151" t="s">
        <v>358</v>
      </c>
      <c r="K121" s="151"/>
      <c r="L121" s="151"/>
      <c r="M121" s="151"/>
      <c r="N121" s="2"/>
    </row>
    <row r="122" s="3" customFormat="true" ht="12.75" hidden="false" customHeight="false" outlineLevel="0" collapsed="false">
      <c r="A122" s="155"/>
      <c r="B122" s="154"/>
      <c r="C122" s="154"/>
      <c r="D122" s="154"/>
      <c r="E122" s="156"/>
      <c r="F122" s="154"/>
      <c r="G122" s="160"/>
      <c r="H122" s="159"/>
      <c r="I122" s="160"/>
      <c r="J122" s="161"/>
      <c r="K122" s="162"/>
      <c r="L122" s="154"/>
      <c r="M122" s="156"/>
      <c r="N122" s="2"/>
    </row>
    <row r="123" s="3" customFormat="true" ht="12.75" hidden="false" customHeight="false" outlineLevel="0" collapsed="false">
      <c r="A123" s="155"/>
      <c r="B123" s="154"/>
      <c r="C123" s="154"/>
      <c r="D123" s="154"/>
      <c r="E123" s="156"/>
      <c r="F123" s="154"/>
      <c r="G123" s="160"/>
      <c r="H123" s="159"/>
      <c r="I123" s="160"/>
      <c r="J123" s="161"/>
      <c r="K123" s="162"/>
      <c r="L123" s="154"/>
      <c r="M123" s="156"/>
      <c r="N123" s="2"/>
    </row>
    <row r="124" s="3" customFormat="true" ht="12.75" hidden="false" customHeight="false" outlineLevel="0" collapsed="false">
      <c r="A124" s="155"/>
      <c r="B124" s="154"/>
      <c r="C124" s="154"/>
      <c r="D124" s="154"/>
      <c r="E124" s="156"/>
      <c r="F124" s="154"/>
      <c r="G124" s="160"/>
      <c r="H124" s="159"/>
      <c r="I124" s="160"/>
      <c r="J124" s="161"/>
      <c r="K124" s="162"/>
      <c r="L124" s="154"/>
      <c r="M124" s="156"/>
      <c r="N124" s="2"/>
    </row>
    <row r="125" s="3" customFormat="true" ht="12.75" hidden="false" customHeight="false" outlineLevel="0" collapsed="false">
      <c r="A125" s="155"/>
      <c r="B125" s="154"/>
      <c r="C125" s="154"/>
      <c r="D125" s="154"/>
      <c r="E125" s="156"/>
      <c r="F125" s="154"/>
      <c r="G125" s="160"/>
      <c r="H125" s="159"/>
      <c r="I125" s="160"/>
      <c r="J125" s="161"/>
      <c r="K125" s="162"/>
      <c r="L125" s="154"/>
      <c r="M125" s="156"/>
      <c r="N125" s="2"/>
    </row>
    <row r="126" s="3" customFormat="true" ht="12.75" hidden="false" customHeight="true" outlineLevel="0" collapsed="false">
      <c r="A126" s="163" t="s">
        <v>359</v>
      </c>
      <c r="B126" s="163"/>
      <c r="C126" s="163"/>
      <c r="D126" s="163"/>
      <c r="E126" s="163"/>
      <c r="F126" s="231"/>
      <c r="G126" s="231"/>
      <c r="H126" s="164"/>
      <c r="I126" s="165"/>
      <c r="J126" s="163" t="s">
        <v>360</v>
      </c>
      <c r="K126" s="163"/>
      <c r="L126" s="163"/>
      <c r="M126" s="163"/>
    </row>
  </sheetData>
  <mergeCells count="42">
    <mergeCell ref="A1:M1"/>
    <mergeCell ref="A3:M3"/>
    <mergeCell ref="A5:M5"/>
    <mergeCell ref="A6:M6"/>
    <mergeCell ref="A7:M7"/>
    <mergeCell ref="A8:M8"/>
    <mergeCell ref="A9:M9"/>
    <mergeCell ref="A10:M10"/>
    <mergeCell ref="A11:C11"/>
    <mergeCell ref="A12:C12"/>
    <mergeCell ref="A13:C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03:D103"/>
    <mergeCell ref="A106:D106"/>
    <mergeCell ref="A112:M112"/>
    <mergeCell ref="A113:D113"/>
    <mergeCell ref="A116:B117"/>
    <mergeCell ref="C116:C117"/>
    <mergeCell ref="D116:D117"/>
    <mergeCell ref="E116:F116"/>
    <mergeCell ref="G116:M116"/>
    <mergeCell ref="E117:F117"/>
    <mergeCell ref="A118:B118"/>
    <mergeCell ref="E118:F118"/>
    <mergeCell ref="A121:E121"/>
    <mergeCell ref="J121:M121"/>
    <mergeCell ref="A126:E126"/>
    <mergeCell ref="J126:M12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K180" activeCellId="0" sqref="K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5.28"/>
    <col collapsed="false" customWidth="true" hidden="false" outlineLevel="0" max="3" min="3" style="2" width="23.7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2" width="28.41"/>
    <col collapsed="false" customWidth="true" hidden="false" outlineLevel="0" max="7" min="7" style="2" width="30.28"/>
    <col collapsed="false" customWidth="true" hidden="true" outlineLevel="0" max="8" min="8" style="2" width="17.42"/>
    <col collapsed="false" customWidth="true" hidden="true" outlineLevel="0" max="9" min="9" style="2" width="2.42"/>
    <col collapsed="false" customWidth="true" hidden="false" outlineLevel="0" max="10" min="10" style="1" width="12.7"/>
    <col collapsed="false" customWidth="true" hidden="false" outlineLevel="0" max="11" min="11" style="1" width="10.85"/>
    <col collapsed="false" customWidth="true" hidden="false" outlineLevel="0" max="12" min="12" style="1" width="8.28"/>
    <col collapsed="false" customWidth="true" hidden="false" outlineLevel="0" max="13" min="13" style="12" width="8.99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313"/>
      <c r="K2" s="313"/>
      <c r="L2" s="313"/>
      <c r="M2" s="313"/>
    </row>
    <row r="3" customFormat="false" ht="16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8.25" hidden="false" customHeight="true" outlineLevel="0" collapsed="false">
      <c r="A4" s="167"/>
      <c r="B4" s="167"/>
      <c r="C4" s="13"/>
      <c r="D4" s="14"/>
      <c r="E4" s="15"/>
      <c r="F4" s="167"/>
      <c r="G4" s="18"/>
      <c r="H4" s="18"/>
      <c r="I4" s="18"/>
    </row>
    <row r="5" s="176" customFormat="true" ht="21" hidden="false" customHeight="true" outlineLevel="0" collapsed="false">
      <c r="A5" s="19" t="s">
        <v>36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20.2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8" hidden="false" customHeight="false" outlineLevel="0" collapsed="false">
      <c r="A7" s="314" t="s">
        <v>4</v>
      </c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</row>
    <row r="8" customFormat="false" ht="18" hidden="false" customHeight="false" outlineLevel="0" collapsed="false">
      <c r="A8" s="314" t="s">
        <v>5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</row>
    <row r="9" s="24" customFormat="true" ht="19.5" hidden="false" customHeight="true" outlineLevel="0" collapsed="false">
      <c r="A9" s="23" t="s">
        <v>95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15.75" hidden="false" customHeight="fals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24" customFormat="true" ht="12.75" hidden="false" customHeight="false" outlineLevel="0" collapsed="false">
      <c r="A11" s="26" t="s">
        <v>8</v>
      </c>
      <c r="B11" s="26"/>
      <c r="C11" s="26"/>
      <c r="D11" s="27"/>
      <c r="E11" s="27"/>
      <c r="F11" s="28"/>
      <c r="G11" s="181"/>
      <c r="H11" s="27"/>
      <c r="J11" s="315"/>
      <c r="K11" s="315"/>
      <c r="L11" s="33"/>
      <c r="M11" s="48" t="s">
        <v>9</v>
      </c>
    </row>
    <row r="12" s="24" customFormat="true" ht="13.5" hidden="false" customHeight="false" outlineLevel="0" collapsed="false">
      <c r="A12" s="35" t="s">
        <v>10</v>
      </c>
      <c r="B12" s="35"/>
      <c r="C12" s="35"/>
      <c r="D12" s="27"/>
      <c r="E12" s="27"/>
      <c r="F12" s="36"/>
      <c r="G12" s="181"/>
      <c r="H12" s="27"/>
      <c r="J12" s="315"/>
      <c r="K12" s="316" t="s">
        <v>11</v>
      </c>
      <c r="L12" s="317" t="n">
        <v>0.588888888888889</v>
      </c>
      <c r="M12" s="317"/>
    </row>
    <row r="13" customFormat="false" ht="13.5" hidden="false" customHeight="false" outlineLevel="0" collapsed="false">
      <c r="A13" s="35"/>
      <c r="B13" s="35"/>
      <c r="C13" s="35"/>
      <c r="D13" s="27"/>
      <c r="E13" s="27"/>
      <c r="F13" s="36"/>
      <c r="G13" s="181"/>
      <c r="H13" s="27"/>
      <c r="I13" s="24"/>
      <c r="J13" s="315"/>
      <c r="K13" s="318" t="s">
        <v>12</v>
      </c>
      <c r="L13" s="319" t="n">
        <v>0.633333333333333</v>
      </c>
      <c r="M13" s="319"/>
    </row>
    <row r="14" customFormat="false" ht="12.75" hidden="false" customHeight="false" outlineLevel="0" collapsed="false">
      <c r="A14" s="187" t="s">
        <v>13</v>
      </c>
      <c r="B14" s="187"/>
      <c r="C14" s="187"/>
      <c r="D14" s="187"/>
      <c r="E14" s="187"/>
      <c r="F14" s="187"/>
      <c r="G14" s="188" t="s">
        <v>14</v>
      </c>
      <c r="H14" s="320"/>
      <c r="I14" s="320"/>
      <c r="J14" s="321"/>
      <c r="K14" s="322"/>
      <c r="L14" s="322"/>
      <c r="M14" s="323"/>
    </row>
    <row r="15" customFormat="false" ht="12.75" hidden="false" customHeight="false" outlineLevel="0" collapsed="false">
      <c r="A15" s="194" t="s">
        <v>15</v>
      </c>
      <c r="B15" s="60"/>
      <c r="C15" s="46"/>
      <c r="E15" s="48" t="s">
        <v>16</v>
      </c>
      <c r="F15" s="49" t="s">
        <v>17</v>
      </c>
      <c r="G15" s="195" t="s">
        <v>18</v>
      </c>
      <c r="H15" s="296"/>
      <c r="I15" s="52"/>
      <c r="J15" s="324"/>
      <c r="K15" s="324"/>
      <c r="L15" s="325" t="s">
        <v>957</v>
      </c>
      <c r="M15" s="326" t="s">
        <v>20</v>
      </c>
    </row>
    <row r="16" customFormat="false" ht="12.75" hidden="false" customHeight="false" outlineLevel="0" collapsed="false">
      <c r="A16" s="194" t="s">
        <v>21</v>
      </c>
      <c r="B16" s="60"/>
      <c r="C16" s="46"/>
      <c r="E16" s="48" t="s">
        <v>22</v>
      </c>
      <c r="F16" s="49" t="s">
        <v>4</v>
      </c>
      <c r="G16" s="199" t="s">
        <v>23</v>
      </c>
      <c r="H16" s="27"/>
      <c r="I16" s="47"/>
      <c r="J16" s="327"/>
      <c r="K16" s="327"/>
      <c r="L16" s="157" t="n">
        <v>129.4</v>
      </c>
      <c r="M16" s="328" t="s">
        <v>24</v>
      </c>
    </row>
    <row r="17" customFormat="false" ht="12.75" hidden="false" customHeight="false" outlineLevel="0" collapsed="false">
      <c r="A17" s="194" t="s">
        <v>25</v>
      </c>
      <c r="B17" s="60"/>
      <c r="C17" s="46"/>
      <c r="E17" s="48" t="s">
        <v>26</v>
      </c>
      <c r="F17" s="49" t="s">
        <v>4</v>
      </c>
      <c r="G17" s="199" t="s">
        <v>27</v>
      </c>
      <c r="H17" s="27"/>
      <c r="I17" s="47"/>
      <c r="J17" s="327"/>
      <c r="K17" s="327"/>
      <c r="L17" s="157" t="n">
        <v>74.7</v>
      </c>
      <c r="M17" s="328" t="s">
        <v>24</v>
      </c>
    </row>
    <row r="18" customFormat="false" ht="12.75" hidden="false" customHeight="false" outlineLevel="0" collapsed="false">
      <c r="A18" s="202"/>
      <c r="B18" s="60"/>
      <c r="C18" s="60"/>
      <c r="D18" s="48"/>
      <c r="E18" s="60"/>
      <c r="F18" s="63"/>
      <c r="G18" s="199" t="s">
        <v>28</v>
      </c>
      <c r="H18" s="27"/>
      <c r="I18" s="47"/>
      <c r="J18" s="327"/>
      <c r="K18" s="327"/>
      <c r="L18" s="157" t="n">
        <v>328.3</v>
      </c>
      <c r="M18" s="328" t="s">
        <v>24</v>
      </c>
    </row>
    <row r="19" customFormat="false" ht="12.75" hidden="false" customHeight="false" outlineLevel="0" collapsed="false">
      <c r="A19" s="194"/>
      <c r="B19" s="60"/>
      <c r="C19" s="60"/>
      <c r="D19" s="48"/>
      <c r="E19" s="60"/>
      <c r="F19" s="63"/>
      <c r="G19" s="203" t="s">
        <v>29</v>
      </c>
      <c r="H19" s="36"/>
      <c r="I19" s="47"/>
      <c r="J19" s="327"/>
      <c r="K19" s="327"/>
      <c r="L19" s="297" t="n">
        <v>5000</v>
      </c>
      <c r="M19" s="329" t="s">
        <v>24</v>
      </c>
    </row>
    <row r="20" customFormat="false" ht="12.75" hidden="false" customHeight="false" outlineLevel="0" collapsed="false">
      <c r="A20" s="205"/>
      <c r="B20" s="70"/>
      <c r="C20" s="70"/>
      <c r="D20" s="71"/>
      <c r="E20" s="70"/>
      <c r="F20" s="72"/>
      <c r="G20" s="206" t="s">
        <v>30</v>
      </c>
      <c r="H20" s="298"/>
      <c r="I20" s="75"/>
      <c r="J20" s="330"/>
      <c r="K20" s="330"/>
      <c r="L20" s="69" t="n">
        <v>2</v>
      </c>
      <c r="M20" s="331"/>
    </row>
    <row r="21" customFormat="false" ht="7.5" hidden="false" customHeight="true" outlineLevel="0" collapsed="false">
      <c r="A21" s="3"/>
      <c r="B21" s="16"/>
      <c r="C21" s="16"/>
      <c r="D21" s="16"/>
      <c r="E21" s="16"/>
      <c r="F21" s="16"/>
      <c r="G21" s="16"/>
      <c r="H21" s="16"/>
      <c r="I21" s="81"/>
      <c r="J21" s="81"/>
      <c r="K21" s="299"/>
      <c r="L21" s="16"/>
      <c r="M21" s="16"/>
    </row>
    <row r="22" customFormat="false" ht="19.5" hidden="false" customHeight="true" outlineLevel="0" collapsed="false">
      <c r="A22" s="85" t="s">
        <v>31</v>
      </c>
      <c r="B22" s="85" t="s">
        <v>32</v>
      </c>
      <c r="C22" s="85" t="s">
        <v>33</v>
      </c>
      <c r="D22" s="85" t="s">
        <v>34</v>
      </c>
      <c r="E22" s="85" t="s">
        <v>857</v>
      </c>
      <c r="F22" s="85" t="s">
        <v>36</v>
      </c>
      <c r="G22" s="85" t="s">
        <v>37</v>
      </c>
      <c r="H22" s="85" t="s">
        <v>38</v>
      </c>
      <c r="I22" s="332" t="s">
        <v>39</v>
      </c>
      <c r="J22" s="333" t="s">
        <v>40</v>
      </c>
      <c r="K22" s="85" t="s">
        <v>41</v>
      </c>
      <c r="L22" s="85" t="s">
        <v>958</v>
      </c>
      <c r="M22" s="85" t="s">
        <v>43</v>
      </c>
    </row>
    <row r="23" customFormat="false" ht="18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332"/>
      <c r="J23" s="333"/>
      <c r="K23" s="85"/>
      <c r="L23" s="85"/>
      <c r="M23" s="85"/>
    </row>
    <row r="24" customFormat="false" ht="15.95" hidden="false" customHeight="true" outlineLevel="0" collapsed="false">
      <c r="A24" s="216" t="n">
        <v>1</v>
      </c>
      <c r="B24" s="91" t="n">
        <v>197</v>
      </c>
      <c r="C24" s="92" t="s">
        <v>959</v>
      </c>
      <c r="D24" s="93" t="n">
        <v>1990</v>
      </c>
      <c r="E24" s="93" t="n">
        <v>1</v>
      </c>
      <c r="F24" s="94" t="s">
        <v>170</v>
      </c>
      <c r="G24" s="95" t="s">
        <v>51</v>
      </c>
      <c r="H24" s="334" t="n">
        <v>0.167132060185185</v>
      </c>
      <c r="I24" s="97" t="n">
        <v>0.149131944444444</v>
      </c>
      <c r="J24" s="335" t="n">
        <v>0.0180001157407412</v>
      </c>
      <c r="K24" s="99" t="n">
        <f aca="false">J24-$J$24</f>
        <v>0</v>
      </c>
      <c r="L24" s="218" t="n">
        <v>1</v>
      </c>
      <c r="M24" s="218" t="n">
        <v>33</v>
      </c>
    </row>
    <row r="25" customFormat="false" ht="15.95" hidden="false" customHeight="true" outlineLevel="0" collapsed="false">
      <c r="A25" s="216" t="n">
        <v>2</v>
      </c>
      <c r="B25" s="91" t="n">
        <v>180</v>
      </c>
      <c r="C25" s="92" t="s">
        <v>960</v>
      </c>
      <c r="D25" s="93" t="n">
        <v>1990</v>
      </c>
      <c r="E25" s="93" t="s">
        <v>525</v>
      </c>
      <c r="F25" s="94" t="s">
        <v>961</v>
      </c>
      <c r="G25" s="95" t="s">
        <v>962</v>
      </c>
      <c r="H25" s="334" t="n">
        <v>0.164628935185185</v>
      </c>
      <c r="I25" s="97" t="n">
        <v>0.146180555555555</v>
      </c>
      <c r="J25" s="335" t="n">
        <v>0.0184483796296302</v>
      </c>
      <c r="K25" s="99" t="n">
        <f aca="false">J25-$J$24</f>
        <v>0.000448263888888889</v>
      </c>
      <c r="L25" s="218" t="n">
        <v>1</v>
      </c>
      <c r="M25" s="218" t="n">
        <v>31</v>
      </c>
    </row>
    <row r="26" customFormat="false" ht="15.95" hidden="false" customHeight="true" outlineLevel="0" collapsed="false">
      <c r="A26" s="216" t="n">
        <v>3</v>
      </c>
      <c r="B26" s="91" t="n">
        <v>113</v>
      </c>
      <c r="C26" s="92" t="s">
        <v>963</v>
      </c>
      <c r="D26" s="93" t="n">
        <v>1990</v>
      </c>
      <c r="E26" s="93" t="s">
        <v>525</v>
      </c>
      <c r="F26" s="94" t="s">
        <v>961</v>
      </c>
      <c r="G26" s="95" t="s">
        <v>964</v>
      </c>
      <c r="H26" s="334" t="n">
        <v>0.153068634259259</v>
      </c>
      <c r="I26" s="97" t="n">
        <v>0.134548611111111</v>
      </c>
      <c r="J26" s="335" t="n">
        <v>0.0185200231481483</v>
      </c>
      <c r="K26" s="99" t="n">
        <f aca="false">J26-$J$24</f>
        <v>0.000519907407407407</v>
      </c>
      <c r="L26" s="218" t="n">
        <v>1</v>
      </c>
      <c r="M26" s="218" t="n">
        <v>29</v>
      </c>
    </row>
    <row r="27" customFormat="false" ht="15.95" hidden="false" customHeight="true" outlineLevel="0" collapsed="false">
      <c r="A27" s="216" t="n">
        <v>4</v>
      </c>
      <c r="B27" s="91" t="n">
        <v>200</v>
      </c>
      <c r="C27" s="92" t="s">
        <v>965</v>
      </c>
      <c r="D27" s="93" t="n">
        <v>1990</v>
      </c>
      <c r="E27" s="93" t="s">
        <v>525</v>
      </c>
      <c r="F27" s="94" t="s">
        <v>66</v>
      </c>
      <c r="G27" s="95" t="s">
        <v>966</v>
      </c>
      <c r="H27" s="334" t="n">
        <v>0.168201388888889</v>
      </c>
      <c r="I27" s="97" t="n">
        <v>0.149652777777778</v>
      </c>
      <c r="J27" s="335" t="n">
        <v>0.0185486111111109</v>
      </c>
      <c r="K27" s="99" t="n">
        <f aca="false">J27-$J$24</f>
        <v>0.00054849537037037</v>
      </c>
      <c r="L27" s="218" t="n">
        <v>1</v>
      </c>
      <c r="M27" s="218" t="n">
        <v>27</v>
      </c>
    </row>
    <row r="28" customFormat="false" ht="15.95" hidden="false" customHeight="true" outlineLevel="0" collapsed="false">
      <c r="A28" s="216" t="n">
        <v>5</v>
      </c>
      <c r="B28" s="91" t="n">
        <v>218</v>
      </c>
      <c r="C28" s="92" t="s">
        <v>967</v>
      </c>
      <c r="D28" s="93" t="n">
        <v>1991</v>
      </c>
      <c r="E28" s="93" t="s">
        <v>525</v>
      </c>
      <c r="F28" s="94" t="s">
        <v>66</v>
      </c>
      <c r="G28" s="95" t="s">
        <v>966</v>
      </c>
      <c r="H28" s="334" t="n">
        <v>0.17140775462963</v>
      </c>
      <c r="I28" s="97" t="n">
        <v>0.152777777777778</v>
      </c>
      <c r="J28" s="335" t="n">
        <v>0.0186299768518516</v>
      </c>
      <c r="K28" s="99" t="n">
        <f aca="false">J28-$J$24</f>
        <v>0.000629861111111111</v>
      </c>
      <c r="L28" s="218" t="n">
        <v>1</v>
      </c>
      <c r="M28" s="218" t="n">
        <v>26</v>
      </c>
    </row>
    <row r="29" customFormat="false" ht="15.95" hidden="false" customHeight="true" outlineLevel="0" collapsed="false">
      <c r="A29" s="216" t="n">
        <v>6</v>
      </c>
      <c r="B29" s="91" t="n">
        <v>195</v>
      </c>
      <c r="C29" s="92" t="s">
        <v>968</v>
      </c>
      <c r="D29" s="93" t="n">
        <v>1990</v>
      </c>
      <c r="E29" s="93" t="s">
        <v>525</v>
      </c>
      <c r="F29" s="94" t="s">
        <v>969</v>
      </c>
      <c r="G29" s="95" t="s">
        <v>51</v>
      </c>
      <c r="H29" s="334" t="n">
        <v>0.167459837962963</v>
      </c>
      <c r="I29" s="97" t="n">
        <v>0.148784722222222</v>
      </c>
      <c r="J29" s="335" t="n">
        <v>0.018675115740741</v>
      </c>
      <c r="K29" s="99" t="n">
        <f aca="false">J29-$J$24</f>
        <v>0.000675</v>
      </c>
      <c r="L29" s="218" t="n">
        <v>1</v>
      </c>
      <c r="M29" s="218" t="n">
        <v>25</v>
      </c>
    </row>
    <row r="30" customFormat="false" ht="15.95" hidden="false" customHeight="true" outlineLevel="0" collapsed="false">
      <c r="A30" s="216" t="n">
        <v>7</v>
      </c>
      <c r="B30" s="91" t="n">
        <v>209</v>
      </c>
      <c r="C30" s="92" t="s">
        <v>970</v>
      </c>
      <c r="D30" s="93" t="n">
        <v>1990</v>
      </c>
      <c r="E30" s="93" t="s">
        <v>525</v>
      </c>
      <c r="F30" s="94" t="s">
        <v>84</v>
      </c>
      <c r="G30" s="95" t="s">
        <v>85</v>
      </c>
      <c r="H30" s="334" t="n">
        <v>0.16989849537037</v>
      </c>
      <c r="I30" s="97" t="n">
        <v>0.151215277777778</v>
      </c>
      <c r="J30" s="335" t="n">
        <v>0.0186832175925924</v>
      </c>
      <c r="K30" s="99" t="n">
        <f aca="false">J30-$J$24</f>
        <v>0.000683101851851852</v>
      </c>
      <c r="L30" s="218" t="n">
        <v>1</v>
      </c>
      <c r="M30" s="218" t="n">
        <v>24</v>
      </c>
    </row>
    <row r="31" customFormat="false" ht="15.95" hidden="false" customHeight="true" outlineLevel="0" collapsed="false">
      <c r="A31" s="216" t="n">
        <v>8</v>
      </c>
      <c r="B31" s="91" t="n">
        <v>216</v>
      </c>
      <c r="C31" s="92" t="s">
        <v>971</v>
      </c>
      <c r="D31" s="93" t="n">
        <v>1990</v>
      </c>
      <c r="E31" s="93" t="n">
        <v>1</v>
      </c>
      <c r="F31" s="101" t="s">
        <v>61</v>
      </c>
      <c r="G31" s="102" t="s">
        <v>62</v>
      </c>
      <c r="H31" s="334" t="n">
        <v>0.171114930555556</v>
      </c>
      <c r="I31" s="97" t="n">
        <v>0.152430555555555</v>
      </c>
      <c r="J31" s="335" t="n">
        <v>0.0186843750000006</v>
      </c>
      <c r="K31" s="99" t="n">
        <f aca="false">J31-$J$24</f>
        <v>0.000684259259259259</v>
      </c>
      <c r="L31" s="218" t="n">
        <v>1</v>
      </c>
      <c r="M31" s="218" t="n">
        <v>23</v>
      </c>
    </row>
    <row r="32" customFormat="false" ht="15.95" hidden="false" customHeight="true" outlineLevel="0" collapsed="false">
      <c r="A32" s="216" t="n">
        <v>9</v>
      </c>
      <c r="B32" s="91" t="n">
        <v>223</v>
      </c>
      <c r="C32" s="92" t="s">
        <v>972</v>
      </c>
      <c r="D32" s="93" t="n">
        <v>1990</v>
      </c>
      <c r="E32" s="93" t="s">
        <v>525</v>
      </c>
      <c r="F32" s="94" t="s">
        <v>55</v>
      </c>
      <c r="G32" s="95" t="s">
        <v>549</v>
      </c>
      <c r="H32" s="334" t="n">
        <v>0.172352083333333</v>
      </c>
      <c r="I32" s="97" t="n">
        <v>0.153645833333333</v>
      </c>
      <c r="J32" s="335" t="n">
        <v>0.0187062500000003</v>
      </c>
      <c r="K32" s="99" t="n">
        <f aca="false">J32-$J$24</f>
        <v>0.000706134259259259</v>
      </c>
      <c r="L32" s="218" t="n">
        <v>1</v>
      </c>
      <c r="M32" s="218" t="n">
        <v>22</v>
      </c>
    </row>
    <row r="33" customFormat="false" ht="15.95" hidden="false" customHeight="true" outlineLevel="0" collapsed="false">
      <c r="A33" s="216" t="n">
        <v>10</v>
      </c>
      <c r="B33" s="91" t="n">
        <v>164</v>
      </c>
      <c r="C33" s="92" t="s">
        <v>973</v>
      </c>
      <c r="D33" s="93" t="n">
        <v>1990</v>
      </c>
      <c r="E33" s="93" t="n">
        <v>1</v>
      </c>
      <c r="F33" s="94" t="s">
        <v>47</v>
      </c>
      <c r="G33" s="95" t="s">
        <v>142</v>
      </c>
      <c r="H33" s="334" t="n">
        <v>0.162130902777778</v>
      </c>
      <c r="I33" s="97" t="n">
        <v>0.143402777777778</v>
      </c>
      <c r="J33" s="335" t="n">
        <v>0.0187281249999998</v>
      </c>
      <c r="K33" s="99" t="n">
        <f aca="false">J33-$J$24</f>
        <v>0.000728009259259259</v>
      </c>
      <c r="L33" s="218" t="n">
        <v>1</v>
      </c>
      <c r="M33" s="218" t="n">
        <v>21</v>
      </c>
    </row>
    <row r="34" customFormat="false" ht="15.95" hidden="false" customHeight="true" outlineLevel="0" collapsed="false">
      <c r="A34" s="216" t="n">
        <v>11</v>
      </c>
      <c r="B34" s="91" t="n">
        <v>208</v>
      </c>
      <c r="C34" s="92" t="s">
        <v>974</v>
      </c>
      <c r="D34" s="93" t="n">
        <v>1991</v>
      </c>
      <c r="E34" s="93" t="n">
        <v>1</v>
      </c>
      <c r="F34" s="94" t="s">
        <v>156</v>
      </c>
      <c r="G34" s="95" t="s">
        <v>157</v>
      </c>
      <c r="H34" s="334" t="n">
        <v>0.16982037037037</v>
      </c>
      <c r="I34" s="97" t="n">
        <v>0.151041666666667</v>
      </c>
      <c r="J34" s="335" t="n">
        <v>0.0187787037037034</v>
      </c>
      <c r="K34" s="99" t="n">
        <f aca="false">J34-$J$24</f>
        <v>0.000778587962962963</v>
      </c>
      <c r="L34" s="218" t="n">
        <v>1</v>
      </c>
      <c r="M34" s="218" t="n">
        <v>20</v>
      </c>
    </row>
    <row r="35" customFormat="false" ht="15.95" hidden="false" customHeight="true" outlineLevel="0" collapsed="false">
      <c r="A35" s="216" t="n">
        <v>12</v>
      </c>
      <c r="B35" s="91" t="n">
        <v>146</v>
      </c>
      <c r="C35" s="92" t="s">
        <v>975</v>
      </c>
      <c r="D35" s="93" t="n">
        <v>1991</v>
      </c>
      <c r="E35" s="93" t="n">
        <v>1</v>
      </c>
      <c r="F35" s="94" t="s">
        <v>61</v>
      </c>
      <c r="G35" s="95" t="s">
        <v>62</v>
      </c>
      <c r="H35" s="334" t="n">
        <v>0.15905775462963</v>
      </c>
      <c r="I35" s="97" t="n">
        <v>0.140277777777778</v>
      </c>
      <c r="J35" s="335" t="n">
        <v>0.0187799768518516</v>
      </c>
      <c r="K35" s="99" t="n">
        <f aca="false">J35-$J$24</f>
        <v>0.000779861111111111</v>
      </c>
      <c r="L35" s="218" t="n">
        <v>1</v>
      </c>
      <c r="M35" s="218" t="n">
        <v>19</v>
      </c>
    </row>
    <row r="36" customFormat="false" ht="15.95" hidden="false" customHeight="true" outlineLevel="0" collapsed="false">
      <c r="A36" s="216" t="n">
        <v>13</v>
      </c>
      <c r="B36" s="91" t="n">
        <v>194</v>
      </c>
      <c r="C36" s="92" t="s">
        <v>976</v>
      </c>
      <c r="D36" s="93" t="n">
        <v>1990</v>
      </c>
      <c r="E36" s="93"/>
      <c r="F36" s="94" t="s">
        <v>864</v>
      </c>
      <c r="G36" s="95" t="s">
        <v>977</v>
      </c>
      <c r="H36" s="334" t="n">
        <v>0.167412037037037</v>
      </c>
      <c r="I36" s="97" t="n">
        <v>0.148611111111111</v>
      </c>
      <c r="J36" s="335" t="n">
        <v>0.018800925925926</v>
      </c>
      <c r="K36" s="99" t="n">
        <f aca="false">J36-$J$24</f>
        <v>0.000800810185185185</v>
      </c>
      <c r="L36" s="218" t="n">
        <v>1</v>
      </c>
      <c r="M36" s="218" t="n">
        <v>18</v>
      </c>
    </row>
    <row r="37" customFormat="false" ht="15.95" hidden="false" customHeight="true" outlineLevel="0" collapsed="false">
      <c r="A37" s="216" t="n">
        <v>14</v>
      </c>
      <c r="B37" s="91" t="n">
        <v>170</v>
      </c>
      <c r="C37" s="92" t="s">
        <v>978</v>
      </c>
      <c r="D37" s="93" t="n">
        <v>1990</v>
      </c>
      <c r="E37" s="93" t="n">
        <v>1</v>
      </c>
      <c r="F37" s="94" t="s">
        <v>97</v>
      </c>
      <c r="G37" s="95" t="s">
        <v>98</v>
      </c>
      <c r="H37" s="334" t="n">
        <v>0.163252083333333</v>
      </c>
      <c r="I37" s="97" t="n">
        <v>0.144444444444444</v>
      </c>
      <c r="J37" s="335" t="n">
        <v>0.0188076388888893</v>
      </c>
      <c r="K37" s="99" t="n">
        <f aca="false">J37-$J$24</f>
        <v>0.000807523148148148</v>
      </c>
      <c r="L37" s="218" t="n">
        <v>1</v>
      </c>
      <c r="M37" s="218" t="n">
        <v>17</v>
      </c>
    </row>
    <row r="38" customFormat="false" ht="15.95" hidden="false" customHeight="true" outlineLevel="0" collapsed="false">
      <c r="A38" s="216" t="n">
        <v>15</v>
      </c>
      <c r="B38" s="91" t="n">
        <v>188</v>
      </c>
      <c r="C38" s="92" t="s">
        <v>979</v>
      </c>
      <c r="D38" s="93" t="n">
        <v>1991</v>
      </c>
      <c r="E38" s="93" t="n">
        <v>1</v>
      </c>
      <c r="F38" s="94" t="s">
        <v>61</v>
      </c>
      <c r="G38" s="95" t="s">
        <v>62</v>
      </c>
      <c r="H38" s="334" t="n">
        <v>0.166383680555556</v>
      </c>
      <c r="I38" s="97" t="n">
        <v>0.147569444444444</v>
      </c>
      <c r="J38" s="335" t="n">
        <v>0.0188142361111116</v>
      </c>
      <c r="K38" s="99" t="n">
        <f aca="false">J38-$J$24</f>
        <v>0.00081412037037037</v>
      </c>
      <c r="L38" s="218" t="n">
        <v>1</v>
      </c>
      <c r="M38" s="218" t="n">
        <v>16</v>
      </c>
    </row>
    <row r="39" customFormat="false" ht="15.95" hidden="false" customHeight="true" outlineLevel="0" collapsed="false">
      <c r="A39" s="216" t="n">
        <v>16</v>
      </c>
      <c r="B39" s="91" t="n">
        <v>202</v>
      </c>
      <c r="C39" s="92" t="s">
        <v>980</v>
      </c>
      <c r="D39" s="93" t="n">
        <v>1991</v>
      </c>
      <c r="E39" s="93" t="n">
        <v>1</v>
      </c>
      <c r="F39" s="94" t="s">
        <v>47</v>
      </c>
      <c r="G39" s="95" t="s">
        <v>48</v>
      </c>
      <c r="H39" s="334" t="n">
        <v>0.168875694444444</v>
      </c>
      <c r="I39" s="97" t="n">
        <v>0.15</v>
      </c>
      <c r="J39" s="335" t="n">
        <v>0.0188756944444444</v>
      </c>
      <c r="K39" s="99" t="n">
        <f aca="false">J39-$J$24</f>
        <v>0.000875578703703704</v>
      </c>
      <c r="L39" s="218" t="n">
        <v>1</v>
      </c>
      <c r="M39" s="218" t="n">
        <v>15</v>
      </c>
    </row>
    <row r="40" customFormat="false" ht="15.95" hidden="false" customHeight="true" outlineLevel="0" collapsed="false">
      <c r="A40" s="216" t="n">
        <v>16</v>
      </c>
      <c r="B40" s="91" t="n">
        <v>112</v>
      </c>
      <c r="C40" s="92" t="s">
        <v>981</v>
      </c>
      <c r="D40" s="93" t="n">
        <v>1990</v>
      </c>
      <c r="E40" s="93" t="n">
        <v>1</v>
      </c>
      <c r="F40" s="94" t="s">
        <v>195</v>
      </c>
      <c r="G40" s="95"/>
      <c r="H40" s="334" t="n">
        <v>0.153250810185185</v>
      </c>
      <c r="I40" s="97" t="n">
        <v>0.134375</v>
      </c>
      <c r="J40" s="335" t="n">
        <v>0.0188758101851852</v>
      </c>
      <c r="K40" s="99" t="n">
        <f aca="false">J40-$J$24</f>
        <v>0.000875694444444445</v>
      </c>
      <c r="L40" s="218" t="n">
        <v>1</v>
      </c>
      <c r="M40" s="218" t="n">
        <v>15</v>
      </c>
    </row>
    <row r="41" customFormat="false" ht="15.95" hidden="false" customHeight="true" outlineLevel="0" collapsed="false">
      <c r="A41" s="216" t="n">
        <v>18</v>
      </c>
      <c r="B41" s="91" t="n">
        <v>159</v>
      </c>
      <c r="C41" s="92" t="s">
        <v>982</v>
      </c>
      <c r="D41" s="93" t="n">
        <v>1990</v>
      </c>
      <c r="E41" s="93" t="n">
        <v>1</v>
      </c>
      <c r="F41" s="94" t="s">
        <v>66</v>
      </c>
      <c r="G41" s="95" t="s">
        <v>831</v>
      </c>
      <c r="H41" s="334" t="n">
        <v>0.161419444444444</v>
      </c>
      <c r="I41" s="97" t="n">
        <v>0.142534722222222</v>
      </c>
      <c r="J41" s="335" t="n">
        <v>0.0188847222222225</v>
      </c>
      <c r="K41" s="99" t="n">
        <f aca="false">J41-$J$24</f>
        <v>0.000884606481481482</v>
      </c>
      <c r="L41" s="218" t="n">
        <v>1</v>
      </c>
      <c r="M41" s="218" t="n">
        <v>13</v>
      </c>
    </row>
    <row r="42" customFormat="false" ht="15.95" hidden="false" customHeight="true" outlineLevel="0" collapsed="false">
      <c r="A42" s="216" t="n">
        <v>19</v>
      </c>
      <c r="B42" s="91" t="n">
        <v>213</v>
      </c>
      <c r="C42" s="92" t="s">
        <v>983</v>
      </c>
      <c r="D42" s="93" t="n">
        <v>1990</v>
      </c>
      <c r="E42" s="93" t="n">
        <v>1</v>
      </c>
      <c r="F42" s="94" t="s">
        <v>66</v>
      </c>
      <c r="G42" s="95" t="s">
        <v>831</v>
      </c>
      <c r="H42" s="334" t="n">
        <v>0.170802546296296</v>
      </c>
      <c r="I42" s="97" t="n">
        <v>0.151909722222222</v>
      </c>
      <c r="J42" s="335" t="n">
        <v>0.0188928240740743</v>
      </c>
      <c r="K42" s="99" t="n">
        <f aca="false">J42-$J$24</f>
        <v>0.000892708333333333</v>
      </c>
      <c r="L42" s="218" t="n">
        <v>1</v>
      </c>
      <c r="M42" s="218" t="n">
        <v>12</v>
      </c>
    </row>
    <row r="43" customFormat="false" ht="15.95" hidden="false" customHeight="true" outlineLevel="0" collapsed="false">
      <c r="A43" s="216" t="n">
        <v>20</v>
      </c>
      <c r="B43" s="91" t="n">
        <v>160</v>
      </c>
      <c r="C43" s="92" t="s">
        <v>984</v>
      </c>
      <c r="D43" s="93" t="n">
        <v>1991</v>
      </c>
      <c r="E43" s="93" t="n">
        <v>1</v>
      </c>
      <c r="F43" s="94" t="s">
        <v>393</v>
      </c>
      <c r="G43" s="95" t="s">
        <v>394</v>
      </c>
      <c r="H43" s="334" t="n">
        <v>0.161642361111111</v>
      </c>
      <c r="I43" s="97" t="n">
        <v>0.142708333333333</v>
      </c>
      <c r="J43" s="335" t="n">
        <v>0.0189340277777781</v>
      </c>
      <c r="K43" s="99" t="n">
        <f aca="false">J43-$J$24</f>
        <v>0.000933912037037037</v>
      </c>
      <c r="L43" s="218" t="n">
        <v>1</v>
      </c>
      <c r="M43" s="218" t="n">
        <v>11</v>
      </c>
    </row>
    <row r="44" customFormat="false" ht="15.95" hidden="false" customHeight="true" outlineLevel="0" collapsed="false">
      <c r="A44" s="216" t="n">
        <v>21</v>
      </c>
      <c r="B44" s="91" t="n">
        <v>145</v>
      </c>
      <c r="C44" s="92" t="s">
        <v>985</v>
      </c>
      <c r="D44" s="93" t="n">
        <v>1991</v>
      </c>
      <c r="E44" s="93" t="n">
        <v>1</v>
      </c>
      <c r="F44" s="94" t="s">
        <v>47</v>
      </c>
      <c r="G44" s="95" t="s">
        <v>48</v>
      </c>
      <c r="H44" s="334" t="n">
        <v>0.159127430555556</v>
      </c>
      <c r="I44" s="97" t="n">
        <v>0.140104166666667</v>
      </c>
      <c r="J44" s="335" t="n">
        <v>0.0190232638888886</v>
      </c>
      <c r="K44" s="99" t="n">
        <f aca="false">J44-$J$24</f>
        <v>0.00102314814814815</v>
      </c>
      <c r="L44" s="218" t="n">
        <v>1</v>
      </c>
      <c r="M44" s="218" t="n">
        <v>10</v>
      </c>
    </row>
    <row r="45" customFormat="false" ht="15.95" hidden="false" customHeight="true" outlineLevel="0" collapsed="false">
      <c r="A45" s="216" t="n">
        <v>22</v>
      </c>
      <c r="B45" s="91" t="n">
        <v>185</v>
      </c>
      <c r="C45" s="92" t="s">
        <v>986</v>
      </c>
      <c r="D45" s="93" t="n">
        <v>1990</v>
      </c>
      <c r="E45" s="93" t="n">
        <v>1</v>
      </c>
      <c r="F45" s="94" t="s">
        <v>599</v>
      </c>
      <c r="G45" s="95" t="s">
        <v>394</v>
      </c>
      <c r="H45" s="334" t="n">
        <v>0.166087962962963</v>
      </c>
      <c r="I45" s="97" t="n">
        <v>0.147048611111111</v>
      </c>
      <c r="J45" s="335" t="n">
        <v>0.019039351851852</v>
      </c>
      <c r="K45" s="99" t="n">
        <f aca="false">J45-$J$24</f>
        <v>0.00103923611111111</v>
      </c>
      <c r="L45" s="218" t="n">
        <v>1</v>
      </c>
      <c r="M45" s="218" t="n">
        <v>9</v>
      </c>
    </row>
    <row r="46" customFormat="false" ht="15.95" hidden="false" customHeight="true" outlineLevel="0" collapsed="false">
      <c r="A46" s="216" t="n">
        <v>23</v>
      </c>
      <c r="B46" s="91" t="n">
        <v>211</v>
      </c>
      <c r="C46" s="92" t="s">
        <v>987</v>
      </c>
      <c r="D46" s="93" t="n">
        <v>1990</v>
      </c>
      <c r="E46" s="93" t="s">
        <v>525</v>
      </c>
      <c r="F46" s="94" t="s">
        <v>47</v>
      </c>
      <c r="G46" s="95" t="s">
        <v>53</v>
      </c>
      <c r="H46" s="334" t="n">
        <v>0.17064849537037</v>
      </c>
      <c r="I46" s="97" t="n">
        <v>0.1515625</v>
      </c>
      <c r="J46" s="335" t="n">
        <v>0.0190859953703704</v>
      </c>
      <c r="K46" s="99" t="n">
        <f aca="false">J46-$J$24</f>
        <v>0.00108587962962963</v>
      </c>
      <c r="L46" s="218" t="n">
        <v>1</v>
      </c>
      <c r="M46" s="218" t="n">
        <v>8</v>
      </c>
    </row>
    <row r="47" customFormat="false" ht="15.95" hidden="false" customHeight="true" outlineLevel="0" collapsed="false">
      <c r="A47" s="216" t="n">
        <v>24</v>
      </c>
      <c r="B47" s="91" t="n">
        <v>189</v>
      </c>
      <c r="C47" s="92" t="s">
        <v>988</v>
      </c>
      <c r="D47" s="93" t="n">
        <v>1991</v>
      </c>
      <c r="E47" s="93" t="n">
        <v>1</v>
      </c>
      <c r="F47" s="94" t="s">
        <v>989</v>
      </c>
      <c r="G47" s="95" t="s">
        <v>319</v>
      </c>
      <c r="H47" s="334" t="n">
        <v>0.16692662037037</v>
      </c>
      <c r="I47" s="97" t="n">
        <v>0.147743055555555</v>
      </c>
      <c r="J47" s="335" t="n">
        <v>0.0191835648148153</v>
      </c>
      <c r="K47" s="99" t="n">
        <f aca="false">J47-$J$24</f>
        <v>0.00118344907407407</v>
      </c>
      <c r="L47" s="218" t="n">
        <v>1</v>
      </c>
      <c r="M47" s="218" t="n">
        <v>7</v>
      </c>
    </row>
    <row r="48" customFormat="false" ht="15.95" hidden="false" customHeight="true" outlineLevel="0" collapsed="false">
      <c r="A48" s="216" t="n">
        <v>25</v>
      </c>
      <c r="B48" s="91" t="n">
        <v>220</v>
      </c>
      <c r="C48" s="92" t="s">
        <v>990</v>
      </c>
      <c r="D48" s="93" t="n">
        <v>1991</v>
      </c>
      <c r="E48" s="93" t="n">
        <v>1</v>
      </c>
      <c r="F48" s="94" t="s">
        <v>45</v>
      </c>
      <c r="G48" s="95"/>
      <c r="H48" s="334" t="n">
        <v>0.172357986111111</v>
      </c>
      <c r="I48" s="97" t="n">
        <v>0.153125</v>
      </c>
      <c r="J48" s="335" t="n">
        <v>0.0192329861111111</v>
      </c>
      <c r="K48" s="99" t="n">
        <f aca="false">J48-$J$24</f>
        <v>0.00123287037037037</v>
      </c>
      <c r="L48" s="218" t="n">
        <v>1</v>
      </c>
      <c r="M48" s="218" t="n">
        <v>6</v>
      </c>
    </row>
    <row r="49" customFormat="false" ht="15.95" hidden="false" customHeight="true" outlineLevel="0" collapsed="false">
      <c r="A49" s="216" t="n">
        <v>26</v>
      </c>
      <c r="B49" s="91" t="n">
        <v>183</v>
      </c>
      <c r="C49" s="92" t="s">
        <v>991</v>
      </c>
      <c r="D49" s="93" t="n">
        <v>1990</v>
      </c>
      <c r="E49" s="93" t="n">
        <v>1</v>
      </c>
      <c r="F49" s="94" t="s">
        <v>97</v>
      </c>
      <c r="G49" s="95" t="s">
        <v>98</v>
      </c>
      <c r="H49" s="334" t="n">
        <v>0.165958564814815</v>
      </c>
      <c r="I49" s="97" t="n">
        <v>0.146701388888889</v>
      </c>
      <c r="J49" s="335" t="n">
        <v>0.0192571759259258</v>
      </c>
      <c r="K49" s="99" t="n">
        <f aca="false">J49-$J$24</f>
        <v>0.00125706018518519</v>
      </c>
      <c r="L49" s="218" t="n">
        <v>1</v>
      </c>
      <c r="M49" s="218" t="n">
        <v>5</v>
      </c>
    </row>
    <row r="50" customFormat="false" ht="15.95" hidden="false" customHeight="true" outlineLevel="0" collapsed="false">
      <c r="A50" s="216" t="n">
        <v>27</v>
      </c>
      <c r="B50" s="91" t="n">
        <v>132</v>
      </c>
      <c r="C50" s="92" t="s">
        <v>992</v>
      </c>
      <c r="D50" s="93" t="n">
        <v>1990</v>
      </c>
      <c r="E50" s="93" t="n">
        <v>1</v>
      </c>
      <c r="F50" s="94" t="s">
        <v>47</v>
      </c>
      <c r="G50" s="95" t="s">
        <v>53</v>
      </c>
      <c r="H50" s="334" t="n">
        <v>0.157124421296296</v>
      </c>
      <c r="I50" s="97" t="n">
        <v>0.137847222222222</v>
      </c>
      <c r="J50" s="335" t="n">
        <v>0.0192771990740743</v>
      </c>
      <c r="K50" s="99" t="n">
        <f aca="false">J50-$J$24</f>
        <v>0.00127708333333333</v>
      </c>
      <c r="L50" s="218" t="n">
        <v>1</v>
      </c>
      <c r="M50" s="218" t="n">
        <v>4</v>
      </c>
    </row>
    <row r="51" customFormat="false" ht="15.95" hidden="false" customHeight="true" outlineLevel="0" collapsed="false">
      <c r="A51" s="216" t="n">
        <v>28</v>
      </c>
      <c r="B51" s="91" t="n">
        <v>184</v>
      </c>
      <c r="C51" s="92" t="s">
        <v>993</v>
      </c>
      <c r="D51" s="93" t="n">
        <v>1990</v>
      </c>
      <c r="E51" s="93"/>
      <c r="F51" s="94" t="s">
        <v>864</v>
      </c>
      <c r="G51" s="95" t="s">
        <v>977</v>
      </c>
      <c r="H51" s="334" t="n">
        <v>0.166179050925926</v>
      </c>
      <c r="I51" s="97" t="n">
        <v>0.146875</v>
      </c>
      <c r="J51" s="335" t="n">
        <v>0.0193040509259259</v>
      </c>
      <c r="K51" s="99" t="n">
        <f aca="false">J51-$J$24</f>
        <v>0.00130393518518519</v>
      </c>
      <c r="L51" s="218" t="n">
        <v>1</v>
      </c>
      <c r="M51" s="218" t="n">
        <v>3</v>
      </c>
    </row>
    <row r="52" customFormat="false" ht="15.95" hidden="false" customHeight="true" outlineLevel="0" collapsed="false">
      <c r="A52" s="216" t="n">
        <v>29</v>
      </c>
      <c r="B52" s="91" t="n">
        <v>175</v>
      </c>
      <c r="C52" s="92" t="s">
        <v>994</v>
      </c>
      <c r="D52" s="93" t="n">
        <v>1991</v>
      </c>
      <c r="E52" s="93" t="n">
        <v>1</v>
      </c>
      <c r="F52" s="94" t="s">
        <v>47</v>
      </c>
      <c r="G52" s="95" t="s">
        <v>53</v>
      </c>
      <c r="H52" s="334" t="n">
        <v>0.164621527777778</v>
      </c>
      <c r="I52" s="97" t="n">
        <v>0.1453125</v>
      </c>
      <c r="J52" s="335" t="n">
        <v>0.0193090277777778</v>
      </c>
      <c r="K52" s="99" t="n">
        <f aca="false">J52-$J$24</f>
        <v>0.00130891203703704</v>
      </c>
      <c r="L52" s="218" t="n">
        <v>1</v>
      </c>
      <c r="M52" s="218" t="n">
        <v>2</v>
      </c>
    </row>
    <row r="53" customFormat="false" ht="15.95" hidden="false" customHeight="true" outlineLevel="0" collapsed="false">
      <c r="A53" s="216" t="n">
        <v>30</v>
      </c>
      <c r="B53" s="91" t="n">
        <v>178</v>
      </c>
      <c r="C53" s="92" t="s">
        <v>995</v>
      </c>
      <c r="D53" s="93" t="n">
        <v>1990</v>
      </c>
      <c r="E53" s="93" t="n">
        <v>1</v>
      </c>
      <c r="F53" s="101" t="s">
        <v>61</v>
      </c>
      <c r="G53" s="102" t="s">
        <v>233</v>
      </c>
      <c r="H53" s="334" t="n">
        <v>0.165165856481482</v>
      </c>
      <c r="I53" s="97" t="n">
        <v>0.145833333333333</v>
      </c>
      <c r="J53" s="335" t="n">
        <v>0.0193325231481485</v>
      </c>
      <c r="K53" s="99" t="n">
        <f aca="false">J53-$J$24</f>
        <v>0.00133240740740741</v>
      </c>
      <c r="L53" s="218" t="n">
        <v>1</v>
      </c>
      <c r="M53" s="218" t="n">
        <v>1</v>
      </c>
    </row>
    <row r="54" customFormat="false" ht="15.95" hidden="false" customHeight="true" outlineLevel="0" collapsed="false">
      <c r="A54" s="216" t="n">
        <v>31</v>
      </c>
      <c r="B54" s="91" t="n">
        <v>111</v>
      </c>
      <c r="C54" s="92" t="s">
        <v>996</v>
      </c>
      <c r="D54" s="93" t="n">
        <v>1991</v>
      </c>
      <c r="E54" s="93" t="n">
        <v>1</v>
      </c>
      <c r="F54" s="94" t="s">
        <v>545</v>
      </c>
      <c r="G54" s="95" t="s">
        <v>262</v>
      </c>
      <c r="H54" s="334" t="n">
        <v>0.153557291666667</v>
      </c>
      <c r="I54" s="97" t="n">
        <v>0.134201388888889</v>
      </c>
      <c r="J54" s="335" t="n">
        <v>0.0193559027777777</v>
      </c>
      <c r="K54" s="99" t="n">
        <f aca="false">J54-$J$24</f>
        <v>0.00135578703703704</v>
      </c>
      <c r="L54" s="218" t="n">
        <v>1</v>
      </c>
      <c r="M54" s="218"/>
    </row>
    <row r="55" customFormat="false" ht="15.95" hidden="false" customHeight="true" outlineLevel="0" collapsed="false">
      <c r="A55" s="216" t="n">
        <v>32</v>
      </c>
      <c r="B55" s="91" t="n">
        <v>149</v>
      </c>
      <c r="C55" s="92" t="s">
        <v>997</v>
      </c>
      <c r="D55" s="93" t="n">
        <v>1990</v>
      </c>
      <c r="E55" s="93"/>
      <c r="F55" s="94" t="s">
        <v>47</v>
      </c>
      <c r="G55" s="95" t="s">
        <v>92</v>
      </c>
      <c r="H55" s="334" t="n">
        <v>0.160179513888889</v>
      </c>
      <c r="I55" s="97" t="n">
        <v>0.140798611111111</v>
      </c>
      <c r="J55" s="335" t="n">
        <v>0.0193809027777779</v>
      </c>
      <c r="K55" s="99" t="n">
        <f aca="false">J55-$J$24</f>
        <v>0.00138078703703704</v>
      </c>
      <c r="L55" s="218" t="n">
        <v>1</v>
      </c>
      <c r="M55" s="218"/>
    </row>
    <row r="56" customFormat="false" ht="15.95" hidden="false" customHeight="true" outlineLevel="0" collapsed="false">
      <c r="A56" s="216" t="n">
        <v>33</v>
      </c>
      <c r="B56" s="91" t="n">
        <v>151</v>
      </c>
      <c r="C56" s="92" t="s">
        <v>998</v>
      </c>
      <c r="D56" s="93" t="n">
        <v>1991</v>
      </c>
      <c r="E56" s="93" t="n">
        <v>1</v>
      </c>
      <c r="F56" s="94" t="s">
        <v>156</v>
      </c>
      <c r="G56" s="95" t="s">
        <v>157</v>
      </c>
      <c r="H56" s="334" t="n">
        <v>0.160564699074074</v>
      </c>
      <c r="I56" s="97" t="n">
        <v>0.141145833333333</v>
      </c>
      <c r="J56" s="335" t="n">
        <v>0.0194188657407411</v>
      </c>
      <c r="K56" s="99" t="n">
        <f aca="false">J56-$J$24</f>
        <v>0.00141875</v>
      </c>
      <c r="L56" s="218" t="n">
        <v>1</v>
      </c>
      <c r="M56" s="218"/>
    </row>
    <row r="57" customFormat="false" ht="15.95" hidden="false" customHeight="true" outlineLevel="0" collapsed="false">
      <c r="A57" s="216" t="n">
        <v>34</v>
      </c>
      <c r="B57" s="91" t="n">
        <v>128</v>
      </c>
      <c r="C57" s="92" t="s">
        <v>999</v>
      </c>
      <c r="D57" s="93" t="n">
        <v>1990</v>
      </c>
      <c r="E57" s="93" t="n">
        <v>1</v>
      </c>
      <c r="F57" s="94" t="s">
        <v>193</v>
      </c>
      <c r="G57" s="95"/>
      <c r="H57" s="334" t="n">
        <v>0.156614699074074</v>
      </c>
      <c r="I57" s="97" t="n">
        <v>0.137152777777778</v>
      </c>
      <c r="J57" s="335" t="n">
        <v>0.0194619212962961</v>
      </c>
      <c r="K57" s="99" t="n">
        <f aca="false">J57-$J$24</f>
        <v>0.00146180555555556</v>
      </c>
      <c r="L57" s="218" t="n">
        <v>1</v>
      </c>
      <c r="M57" s="218"/>
    </row>
    <row r="58" customFormat="false" ht="15.95" hidden="false" customHeight="true" outlineLevel="0" collapsed="false">
      <c r="A58" s="216" t="n">
        <v>34</v>
      </c>
      <c r="B58" s="91" t="n">
        <v>129</v>
      </c>
      <c r="C58" s="92" t="s">
        <v>1000</v>
      </c>
      <c r="D58" s="93" t="n">
        <v>1990</v>
      </c>
      <c r="E58" s="93" t="n">
        <v>1</v>
      </c>
      <c r="F58" s="94" t="s">
        <v>156</v>
      </c>
      <c r="G58" s="95" t="s">
        <v>278</v>
      </c>
      <c r="H58" s="334" t="n">
        <v>0.156788425925926</v>
      </c>
      <c r="I58" s="97" t="n">
        <v>0.137326388888889</v>
      </c>
      <c r="J58" s="335" t="n">
        <v>0.0194620370370369</v>
      </c>
      <c r="K58" s="99" t="n">
        <f aca="false">J58-$J$24</f>
        <v>0.0014619212962963</v>
      </c>
      <c r="L58" s="218" t="n">
        <v>1</v>
      </c>
      <c r="M58" s="218"/>
    </row>
    <row r="59" customFormat="false" ht="15.95" hidden="false" customHeight="true" outlineLevel="0" collapsed="false">
      <c r="A59" s="216" t="n">
        <v>36</v>
      </c>
      <c r="B59" s="91" t="n">
        <v>167</v>
      </c>
      <c r="C59" s="92" t="s">
        <v>1001</v>
      </c>
      <c r="D59" s="93" t="n">
        <v>1990</v>
      </c>
      <c r="E59" s="93" t="n">
        <v>1</v>
      </c>
      <c r="F59" s="94" t="s">
        <v>105</v>
      </c>
      <c r="G59" s="95" t="s">
        <v>888</v>
      </c>
      <c r="H59" s="334" t="n">
        <v>0.163410648148148</v>
      </c>
      <c r="I59" s="97" t="n">
        <v>0.143923611111111</v>
      </c>
      <c r="J59" s="335" t="n">
        <v>0.0194870370370372</v>
      </c>
      <c r="K59" s="99" t="n">
        <f aca="false">J59-$J$24</f>
        <v>0.0014869212962963</v>
      </c>
      <c r="L59" s="218" t="n">
        <v>1</v>
      </c>
      <c r="M59" s="218"/>
    </row>
    <row r="60" customFormat="false" ht="15.95" hidden="false" customHeight="true" outlineLevel="0" collapsed="false">
      <c r="A60" s="216" t="n">
        <v>36</v>
      </c>
      <c r="B60" s="91" t="n">
        <v>156</v>
      </c>
      <c r="C60" s="92" t="s">
        <v>1002</v>
      </c>
      <c r="D60" s="93" t="n">
        <v>1990</v>
      </c>
      <c r="E60" s="93" t="n">
        <v>1</v>
      </c>
      <c r="F60" s="94" t="s">
        <v>45</v>
      </c>
      <c r="G60" s="95"/>
      <c r="H60" s="334" t="n">
        <v>0.161501736111111</v>
      </c>
      <c r="I60" s="97" t="n">
        <v>0.142013888888889</v>
      </c>
      <c r="J60" s="335" t="n">
        <v>0.0194878472222221</v>
      </c>
      <c r="K60" s="99" t="n">
        <f aca="false">J60-$J$24</f>
        <v>0.00148773148148148</v>
      </c>
      <c r="L60" s="218" t="n">
        <v>1</v>
      </c>
      <c r="M60" s="218"/>
    </row>
    <row r="61" customFormat="false" ht="15.95" hidden="false" customHeight="true" outlineLevel="0" collapsed="false">
      <c r="A61" s="216" t="n">
        <v>38</v>
      </c>
      <c r="B61" s="91" t="n">
        <v>181</v>
      </c>
      <c r="C61" s="92" t="s">
        <v>1003</v>
      </c>
      <c r="D61" s="93" t="n">
        <v>1990</v>
      </c>
      <c r="E61" s="93" t="s">
        <v>525</v>
      </c>
      <c r="F61" s="94" t="s">
        <v>667</v>
      </c>
      <c r="G61" s="95" t="s">
        <v>549</v>
      </c>
      <c r="H61" s="334" t="n">
        <v>0.165874189814815</v>
      </c>
      <c r="I61" s="97" t="n">
        <v>0.146354166666667</v>
      </c>
      <c r="J61" s="335" t="n">
        <v>0.0195200231481478</v>
      </c>
      <c r="K61" s="99" t="n">
        <f aca="false">J61-$J$24</f>
        <v>0.00151990740740741</v>
      </c>
      <c r="L61" s="218" t="n">
        <v>1</v>
      </c>
      <c r="M61" s="218"/>
    </row>
    <row r="62" customFormat="false" ht="15.95" hidden="false" customHeight="true" outlineLevel="0" collapsed="false">
      <c r="A62" s="216" t="n">
        <v>39</v>
      </c>
      <c r="B62" s="91" t="n">
        <v>140</v>
      </c>
      <c r="C62" s="92" t="s">
        <v>1004</v>
      </c>
      <c r="D62" s="93" t="n">
        <v>1991</v>
      </c>
      <c r="E62" s="93" t="n">
        <v>1</v>
      </c>
      <c r="F62" s="94" t="s">
        <v>318</v>
      </c>
      <c r="G62" s="95" t="s">
        <v>319</v>
      </c>
      <c r="H62" s="334" t="n">
        <v>0.15876412037037</v>
      </c>
      <c r="I62" s="97" t="n">
        <v>0.139236111111111</v>
      </c>
      <c r="J62" s="335" t="n">
        <v>0.0195280092592594</v>
      </c>
      <c r="K62" s="99" t="n">
        <f aca="false">J62-$J$24</f>
        <v>0.00152789351851852</v>
      </c>
      <c r="L62" s="218" t="n">
        <v>1</v>
      </c>
      <c r="M62" s="218"/>
    </row>
    <row r="63" customFormat="false" ht="15.95" hidden="false" customHeight="true" outlineLevel="0" collapsed="false">
      <c r="A63" s="216" t="n">
        <v>40</v>
      </c>
      <c r="B63" s="91" t="n">
        <v>205</v>
      </c>
      <c r="C63" s="92" t="s">
        <v>1005</v>
      </c>
      <c r="D63" s="93" t="n">
        <v>1990</v>
      </c>
      <c r="E63" s="93" t="s">
        <v>525</v>
      </c>
      <c r="F63" s="94" t="s">
        <v>183</v>
      </c>
      <c r="G63" s="95"/>
      <c r="H63" s="334" t="n">
        <v>0.170055555555556</v>
      </c>
      <c r="I63" s="97" t="n">
        <v>0.150520833333333</v>
      </c>
      <c r="J63" s="335" t="n">
        <v>0.0195347222222226</v>
      </c>
      <c r="K63" s="99" t="n">
        <f aca="false">J63-$J$24</f>
        <v>0.00153460648148148</v>
      </c>
      <c r="L63" s="218" t="n">
        <v>1</v>
      </c>
      <c r="M63" s="218"/>
    </row>
    <row r="64" customFormat="false" ht="15.95" hidden="false" customHeight="true" outlineLevel="0" collapsed="false">
      <c r="A64" s="216" t="n">
        <v>41</v>
      </c>
      <c r="B64" s="91" t="n">
        <v>136</v>
      </c>
      <c r="C64" s="92" t="s">
        <v>1006</v>
      </c>
      <c r="D64" s="93" t="n">
        <v>1990</v>
      </c>
      <c r="E64" s="93"/>
      <c r="F64" s="94" t="s">
        <v>864</v>
      </c>
      <c r="G64" s="95" t="s">
        <v>977</v>
      </c>
      <c r="H64" s="334" t="n">
        <v>0.158098842592593</v>
      </c>
      <c r="I64" s="97" t="n">
        <v>0.138541666666667</v>
      </c>
      <c r="J64" s="335" t="n">
        <v>0.0195571759259256</v>
      </c>
      <c r="K64" s="99" t="n">
        <f aca="false">J64-$J$24</f>
        <v>0.00155706018518519</v>
      </c>
      <c r="L64" s="218" t="n">
        <v>1</v>
      </c>
      <c r="M64" s="218"/>
    </row>
    <row r="65" customFormat="false" ht="15.95" hidden="false" customHeight="true" outlineLevel="0" collapsed="false">
      <c r="A65" s="216" t="n">
        <v>42</v>
      </c>
      <c r="B65" s="91" t="n">
        <v>193</v>
      </c>
      <c r="C65" s="92" t="s">
        <v>1007</v>
      </c>
      <c r="D65" s="93" t="n">
        <v>1991</v>
      </c>
      <c r="E65" s="93" t="n">
        <v>1</v>
      </c>
      <c r="F65" s="94" t="s">
        <v>97</v>
      </c>
      <c r="G65" s="95" t="s">
        <v>98</v>
      </c>
      <c r="H65" s="334" t="n">
        <v>0.167999884259259</v>
      </c>
      <c r="I65" s="97" t="n">
        <v>0.1484375</v>
      </c>
      <c r="J65" s="335" t="n">
        <v>0.0195623842592593</v>
      </c>
      <c r="K65" s="99" t="n">
        <f aca="false">J65-$J$24</f>
        <v>0.00156226851851852</v>
      </c>
      <c r="L65" s="218" t="n">
        <v>1</v>
      </c>
      <c r="M65" s="218"/>
    </row>
    <row r="66" customFormat="false" ht="15.95" hidden="false" customHeight="true" outlineLevel="0" collapsed="false">
      <c r="A66" s="216" t="n">
        <v>43</v>
      </c>
      <c r="B66" s="91" t="n">
        <v>187</v>
      </c>
      <c r="C66" s="92" t="s">
        <v>1008</v>
      </c>
      <c r="D66" s="93" t="n">
        <v>1990</v>
      </c>
      <c r="E66" s="93" t="n">
        <v>1</v>
      </c>
      <c r="F66" s="94" t="s">
        <v>147</v>
      </c>
      <c r="G66" s="95" t="s">
        <v>56</v>
      </c>
      <c r="H66" s="334" t="n">
        <v>0.166965740740741</v>
      </c>
      <c r="I66" s="97" t="n">
        <v>0.147395833333333</v>
      </c>
      <c r="J66" s="335" t="n">
        <v>0.0195699074074077</v>
      </c>
      <c r="K66" s="99" t="n">
        <f aca="false">J66-$J$24</f>
        <v>0.00156979166666667</v>
      </c>
      <c r="L66" s="218" t="n">
        <v>1</v>
      </c>
      <c r="M66" s="218"/>
    </row>
    <row r="67" customFormat="false" ht="15.95" hidden="false" customHeight="true" outlineLevel="0" collapsed="false">
      <c r="A67" s="216" t="n">
        <v>44</v>
      </c>
      <c r="B67" s="91" t="n">
        <v>123</v>
      </c>
      <c r="C67" s="92" t="s">
        <v>1009</v>
      </c>
      <c r="D67" s="93" t="n">
        <v>1990</v>
      </c>
      <c r="E67" s="93" t="s">
        <v>525</v>
      </c>
      <c r="F67" s="94" t="s">
        <v>74</v>
      </c>
      <c r="G67" s="95" t="s">
        <v>447</v>
      </c>
      <c r="H67" s="334" t="n">
        <v>0.155886458333333</v>
      </c>
      <c r="I67" s="97" t="n">
        <v>0.136284722222222</v>
      </c>
      <c r="J67" s="335" t="n">
        <v>0.0196017361111114</v>
      </c>
      <c r="K67" s="99" t="n">
        <f aca="false">J67-$J$24</f>
        <v>0.00160162037037037</v>
      </c>
      <c r="L67" s="218" t="n">
        <v>1</v>
      </c>
      <c r="M67" s="218"/>
    </row>
    <row r="68" customFormat="false" ht="15.95" hidden="false" customHeight="true" outlineLevel="0" collapsed="false">
      <c r="A68" s="216" t="n">
        <v>45</v>
      </c>
      <c r="B68" s="91" t="n">
        <v>150</v>
      </c>
      <c r="C68" s="92" t="s">
        <v>1010</v>
      </c>
      <c r="D68" s="93" t="n">
        <v>1991</v>
      </c>
      <c r="E68" s="93" t="n">
        <v>1</v>
      </c>
      <c r="F68" s="94" t="s">
        <v>170</v>
      </c>
      <c r="G68" s="95" t="s">
        <v>51</v>
      </c>
      <c r="H68" s="334" t="n">
        <v>0.160577083333333</v>
      </c>
      <c r="I68" s="97" t="n">
        <v>0.140972222222222</v>
      </c>
      <c r="J68" s="335" t="n">
        <v>0.0196048611111113</v>
      </c>
      <c r="K68" s="99" t="n">
        <f aca="false">J68-$J$24</f>
        <v>0.00160474537037037</v>
      </c>
      <c r="L68" s="218" t="n">
        <v>1</v>
      </c>
      <c r="M68" s="218"/>
    </row>
    <row r="69" customFormat="false" ht="15.95" hidden="false" customHeight="true" outlineLevel="0" collapsed="false">
      <c r="A69" s="216" t="n">
        <v>46</v>
      </c>
      <c r="B69" s="91" t="n">
        <v>117</v>
      </c>
      <c r="C69" s="92" t="s">
        <v>1011</v>
      </c>
      <c r="D69" s="93" t="n">
        <v>1991</v>
      </c>
      <c r="E69" s="93" t="n">
        <v>1</v>
      </c>
      <c r="F69" s="94" t="s">
        <v>393</v>
      </c>
      <c r="G69" s="95" t="s">
        <v>394</v>
      </c>
      <c r="H69" s="334" t="n">
        <v>0.15496400462963</v>
      </c>
      <c r="I69" s="97" t="n">
        <v>0.135243055555556</v>
      </c>
      <c r="J69" s="335" t="n">
        <v>0.0197209490740737</v>
      </c>
      <c r="K69" s="99" t="n">
        <f aca="false">J69-$J$24</f>
        <v>0.00172083333333333</v>
      </c>
      <c r="L69" s="218" t="n">
        <v>1</v>
      </c>
      <c r="M69" s="218"/>
    </row>
    <row r="70" customFormat="false" ht="15.95" hidden="false" customHeight="true" outlineLevel="0" collapsed="false">
      <c r="A70" s="216" t="n">
        <v>47</v>
      </c>
      <c r="B70" s="91" t="n">
        <v>212</v>
      </c>
      <c r="C70" s="92" t="s">
        <v>1012</v>
      </c>
      <c r="D70" s="93" t="n">
        <v>1990</v>
      </c>
      <c r="E70" s="93" t="s">
        <v>525</v>
      </c>
      <c r="F70" s="94" t="s">
        <v>667</v>
      </c>
      <c r="G70" s="95" t="s">
        <v>549</v>
      </c>
      <c r="H70" s="334" t="n">
        <v>0.171467476851852</v>
      </c>
      <c r="I70" s="97" t="n">
        <v>0.151736111111111</v>
      </c>
      <c r="J70" s="335" t="n">
        <v>0.0197313657407409</v>
      </c>
      <c r="K70" s="99" t="n">
        <f aca="false">J70-$J$24</f>
        <v>0.00173125</v>
      </c>
      <c r="L70" s="218" t="n">
        <v>1</v>
      </c>
      <c r="M70" s="218"/>
    </row>
    <row r="71" customFormat="false" ht="15.95" hidden="false" customHeight="true" outlineLevel="0" collapsed="false">
      <c r="A71" s="216" t="n">
        <v>48</v>
      </c>
      <c r="B71" s="91" t="n">
        <v>91</v>
      </c>
      <c r="C71" s="92" t="s">
        <v>1013</v>
      </c>
      <c r="D71" s="93" t="n">
        <v>1991</v>
      </c>
      <c r="E71" s="93" t="n">
        <v>1</v>
      </c>
      <c r="F71" s="94" t="s">
        <v>4</v>
      </c>
      <c r="G71" s="95" t="s">
        <v>628</v>
      </c>
      <c r="H71" s="334" t="n">
        <v>0.150529166666667</v>
      </c>
      <c r="I71" s="97" t="n">
        <v>0.130729166666667</v>
      </c>
      <c r="J71" s="335" t="n">
        <v>0.0198</v>
      </c>
      <c r="K71" s="99" t="n">
        <f aca="false">J71-$J$24</f>
        <v>0.00179988425925926</v>
      </c>
      <c r="L71" s="218" t="n">
        <v>1</v>
      </c>
      <c r="M71" s="218" t="s">
        <v>418</v>
      </c>
    </row>
    <row r="72" customFormat="false" ht="15.95" hidden="false" customHeight="true" outlineLevel="0" collapsed="false">
      <c r="A72" s="216" t="n">
        <v>49</v>
      </c>
      <c r="B72" s="91" t="n">
        <v>206</v>
      </c>
      <c r="C72" s="92" t="s">
        <v>1014</v>
      </c>
      <c r="D72" s="93" t="n">
        <v>1991</v>
      </c>
      <c r="E72" s="93" t="n">
        <v>1</v>
      </c>
      <c r="F72" s="94" t="s">
        <v>1015</v>
      </c>
      <c r="G72" s="95"/>
      <c r="H72" s="334" t="n">
        <v>0.170550925925926</v>
      </c>
      <c r="I72" s="97" t="n">
        <v>0.150694444444444</v>
      </c>
      <c r="J72" s="335" t="n">
        <v>0.0198564814814819</v>
      </c>
      <c r="K72" s="99" t="n">
        <f aca="false">J72-$J$24</f>
        <v>0.00185636574074074</v>
      </c>
      <c r="L72" s="218" t="n">
        <v>1</v>
      </c>
      <c r="M72" s="218"/>
    </row>
    <row r="73" customFormat="false" ht="15.95" hidden="false" customHeight="true" outlineLevel="0" collapsed="false">
      <c r="A73" s="216" t="n">
        <v>50</v>
      </c>
      <c r="B73" s="91" t="n">
        <v>125</v>
      </c>
      <c r="C73" s="92" t="s">
        <v>1016</v>
      </c>
      <c r="D73" s="93" t="n">
        <v>1990</v>
      </c>
      <c r="E73" s="93" t="n">
        <v>1</v>
      </c>
      <c r="F73" s="94" t="s">
        <v>318</v>
      </c>
      <c r="G73" s="95" t="s">
        <v>319</v>
      </c>
      <c r="H73" s="334" t="n">
        <v>0.156529976851852</v>
      </c>
      <c r="I73" s="97" t="n">
        <v>0.136631944444444</v>
      </c>
      <c r="J73" s="335" t="n">
        <v>0.0198980324074079</v>
      </c>
      <c r="K73" s="99" t="n">
        <f aca="false">J73-$J$24</f>
        <v>0.00189791666666667</v>
      </c>
      <c r="L73" s="218" t="n">
        <v>1</v>
      </c>
      <c r="M73" s="218"/>
    </row>
    <row r="74" customFormat="false" ht="15.95" hidden="false" customHeight="true" outlineLevel="0" collapsed="false">
      <c r="A74" s="216" t="n">
        <v>51</v>
      </c>
      <c r="B74" s="91" t="n">
        <v>176</v>
      </c>
      <c r="C74" s="92" t="s">
        <v>1017</v>
      </c>
      <c r="D74" s="93" t="n">
        <v>1990</v>
      </c>
      <c r="E74" s="93" t="n">
        <v>1</v>
      </c>
      <c r="F74" s="94" t="s">
        <v>47</v>
      </c>
      <c r="G74" s="95" t="s">
        <v>181</v>
      </c>
      <c r="H74" s="336" t="n">
        <v>0.165400347222222</v>
      </c>
      <c r="I74" s="97" t="n">
        <v>0.145486111111111</v>
      </c>
      <c r="J74" s="335" t="n">
        <v>0.0199142361111112</v>
      </c>
      <c r="K74" s="99" t="n">
        <f aca="false">J74-$J$24</f>
        <v>0.00191412037037037</v>
      </c>
      <c r="L74" s="218" t="n">
        <v>1</v>
      </c>
      <c r="M74" s="218"/>
    </row>
    <row r="75" customFormat="false" ht="15.95" hidden="false" customHeight="true" outlineLevel="0" collapsed="false">
      <c r="A75" s="216" t="n">
        <v>52</v>
      </c>
      <c r="B75" s="91" t="n">
        <v>154</v>
      </c>
      <c r="C75" s="92" t="s">
        <v>293</v>
      </c>
      <c r="D75" s="93" t="n">
        <v>1990</v>
      </c>
      <c r="E75" s="93" t="n">
        <v>1</v>
      </c>
      <c r="F75" s="94" t="s">
        <v>193</v>
      </c>
      <c r="G75" s="95"/>
      <c r="H75" s="166" t="n">
        <v>0.161667824074074</v>
      </c>
      <c r="I75" s="97" t="n">
        <v>0.141666666666667</v>
      </c>
      <c r="J75" s="335" t="n">
        <v>0.0200011574074071</v>
      </c>
      <c r="K75" s="99" t="n">
        <f aca="false">J75-$J$24</f>
        <v>0.00200104166666667</v>
      </c>
      <c r="L75" s="218" t="n">
        <v>1</v>
      </c>
      <c r="M75" s="218"/>
    </row>
    <row r="76" customFormat="false" ht="15.95" hidden="false" customHeight="true" outlineLevel="0" collapsed="false">
      <c r="A76" s="216" t="n">
        <v>52</v>
      </c>
      <c r="B76" s="91" t="n">
        <v>147</v>
      </c>
      <c r="C76" s="92" t="s">
        <v>1018</v>
      </c>
      <c r="D76" s="93" t="n">
        <v>1990</v>
      </c>
      <c r="E76" s="93" t="n">
        <v>1</v>
      </c>
      <c r="F76" s="94" t="s">
        <v>74</v>
      </c>
      <c r="G76" s="95" t="s">
        <v>175</v>
      </c>
      <c r="H76" s="334" t="n">
        <v>0.160452777777778</v>
      </c>
      <c r="I76" s="97" t="n">
        <v>0.140451388888889</v>
      </c>
      <c r="J76" s="335" t="n">
        <v>0.0200013888888888</v>
      </c>
      <c r="K76" s="99" t="n">
        <f aca="false">J76-$J$24</f>
        <v>0.00200127314814815</v>
      </c>
      <c r="L76" s="218" t="n">
        <v>1</v>
      </c>
      <c r="M76" s="218"/>
    </row>
    <row r="77" customFormat="false" ht="15.95" hidden="false" customHeight="true" outlineLevel="0" collapsed="false">
      <c r="A77" s="216" t="n">
        <v>54</v>
      </c>
      <c r="B77" s="91" t="n">
        <v>201</v>
      </c>
      <c r="C77" s="92" t="s">
        <v>1019</v>
      </c>
      <c r="D77" s="93" t="n">
        <v>1990</v>
      </c>
      <c r="E77" s="93" t="n">
        <v>1</v>
      </c>
      <c r="F77" s="94" t="s">
        <v>575</v>
      </c>
      <c r="G77" s="95" t="s">
        <v>576</v>
      </c>
      <c r="H77" s="334" t="n">
        <v>0.16982974537037</v>
      </c>
      <c r="I77" s="97" t="n">
        <v>0.149826388888889</v>
      </c>
      <c r="J77" s="335" t="n">
        <v>0.0200033564814814</v>
      </c>
      <c r="K77" s="99" t="n">
        <f aca="false">J77-$J$24</f>
        <v>0.00200324074074074</v>
      </c>
      <c r="L77" s="218" t="n">
        <v>1</v>
      </c>
      <c r="M77" s="218"/>
    </row>
    <row r="78" customFormat="false" ht="15.95" hidden="false" customHeight="true" outlineLevel="0" collapsed="false">
      <c r="A78" s="216" t="n">
        <v>55</v>
      </c>
      <c r="B78" s="91" t="n">
        <v>177</v>
      </c>
      <c r="C78" s="92" t="s">
        <v>1020</v>
      </c>
      <c r="D78" s="93" t="n">
        <v>1991</v>
      </c>
      <c r="E78" s="93" t="n">
        <v>1</v>
      </c>
      <c r="F78" s="94" t="s">
        <v>74</v>
      </c>
      <c r="G78" s="95" t="s">
        <v>225</v>
      </c>
      <c r="H78" s="334" t="n">
        <v>0.165678819444444</v>
      </c>
      <c r="I78" s="97" t="n">
        <v>0.145659722222222</v>
      </c>
      <c r="J78" s="335" t="n">
        <v>0.0200190972222224</v>
      </c>
      <c r="K78" s="99" t="n">
        <f aca="false">J78-$J$24</f>
        <v>0.00201898148148148</v>
      </c>
      <c r="L78" s="218" t="n">
        <v>1</v>
      </c>
      <c r="M78" s="218"/>
    </row>
    <row r="79" customFormat="false" ht="15.95" hidden="false" customHeight="true" outlineLevel="0" collapsed="false">
      <c r="A79" s="216" t="n">
        <v>56</v>
      </c>
      <c r="B79" s="91" t="n">
        <v>104</v>
      </c>
      <c r="C79" s="92" t="s">
        <v>1021</v>
      </c>
      <c r="D79" s="93" t="n">
        <v>1990</v>
      </c>
      <c r="E79" s="93" t="n">
        <v>1</v>
      </c>
      <c r="F79" s="94" t="s">
        <v>170</v>
      </c>
      <c r="G79" s="95" t="s">
        <v>51</v>
      </c>
      <c r="H79" s="334" t="n">
        <v>0.153095717592593</v>
      </c>
      <c r="I79" s="97" t="n">
        <v>0.132986111111111</v>
      </c>
      <c r="J79" s="335" t="n">
        <v>0.0201096064814816</v>
      </c>
      <c r="K79" s="99" t="n">
        <f aca="false">J79-$J$24</f>
        <v>0.00210949074074074</v>
      </c>
      <c r="L79" s="218" t="n">
        <v>1</v>
      </c>
      <c r="M79" s="218" t="s">
        <v>418</v>
      </c>
    </row>
    <row r="80" customFormat="false" ht="15.95" hidden="false" customHeight="true" outlineLevel="0" collapsed="false">
      <c r="A80" s="216" t="n">
        <v>57</v>
      </c>
      <c r="B80" s="91" t="n">
        <v>204</v>
      </c>
      <c r="C80" s="92" t="s">
        <v>1022</v>
      </c>
      <c r="D80" s="93" t="n">
        <v>1990</v>
      </c>
      <c r="E80" s="93" t="n">
        <v>1</v>
      </c>
      <c r="F80" s="94" t="s">
        <v>160</v>
      </c>
      <c r="G80" s="95" t="s">
        <v>79</v>
      </c>
      <c r="H80" s="334" t="n">
        <v>0.170477662037037</v>
      </c>
      <c r="I80" s="97" t="n">
        <v>0.150347222222222</v>
      </c>
      <c r="J80" s="335" t="n">
        <v>0.0201304398148151</v>
      </c>
      <c r="K80" s="99" t="n">
        <f aca="false">J80-$J$24</f>
        <v>0.00213032407407407</v>
      </c>
      <c r="L80" s="218" t="n">
        <v>1</v>
      </c>
      <c r="M80" s="218"/>
    </row>
    <row r="81" customFormat="false" ht="15.95" hidden="false" customHeight="true" outlineLevel="0" collapsed="false">
      <c r="A81" s="216" t="n">
        <v>58</v>
      </c>
      <c r="B81" s="91" t="n">
        <v>155</v>
      </c>
      <c r="C81" s="92" t="s">
        <v>1023</v>
      </c>
      <c r="D81" s="93" t="n">
        <v>1990</v>
      </c>
      <c r="E81" s="93" t="s">
        <v>525</v>
      </c>
      <c r="F81" s="94" t="s">
        <v>81</v>
      </c>
      <c r="G81" s="95" t="s">
        <v>82</v>
      </c>
      <c r="H81" s="334" t="n">
        <v>0.161993981481481</v>
      </c>
      <c r="I81" s="97" t="n">
        <v>0.141840277777778</v>
      </c>
      <c r="J81" s="335" t="n">
        <v>0.0201537037037035</v>
      </c>
      <c r="K81" s="99" t="n">
        <f aca="false">J81-$J$24</f>
        <v>0.00215358796296296</v>
      </c>
      <c r="L81" s="218" t="n">
        <v>1</v>
      </c>
      <c r="M81" s="218"/>
    </row>
    <row r="82" customFormat="false" ht="15.95" hidden="false" customHeight="true" outlineLevel="0" collapsed="false">
      <c r="A82" s="216" t="n">
        <v>59</v>
      </c>
      <c r="B82" s="279" t="n">
        <v>139</v>
      </c>
      <c r="C82" s="311" t="s">
        <v>1024</v>
      </c>
      <c r="D82" s="312" t="n">
        <v>1990</v>
      </c>
      <c r="E82" s="312" t="n">
        <v>1</v>
      </c>
      <c r="F82" s="101" t="s">
        <v>50</v>
      </c>
      <c r="G82" s="102" t="s">
        <v>51</v>
      </c>
      <c r="H82" s="334" t="n">
        <v>0.159259837962963</v>
      </c>
      <c r="I82" s="284" t="n">
        <v>0.1390625</v>
      </c>
      <c r="J82" s="335" t="n">
        <v>0.020197337962963</v>
      </c>
      <c r="K82" s="99" t="n">
        <f aca="false">J82-$J$24</f>
        <v>0.00219722222222222</v>
      </c>
      <c r="L82" s="218" t="n">
        <v>1</v>
      </c>
      <c r="M82" s="218"/>
    </row>
    <row r="83" customFormat="false" ht="15.95" hidden="false" customHeight="true" outlineLevel="0" collapsed="false">
      <c r="A83" s="216" t="n">
        <v>60</v>
      </c>
      <c r="B83" s="91" t="n">
        <v>203</v>
      </c>
      <c r="C83" s="92" t="s">
        <v>1025</v>
      </c>
      <c r="D83" s="93" t="n">
        <v>1990</v>
      </c>
      <c r="E83" s="93" t="n">
        <v>1</v>
      </c>
      <c r="F83" s="94" t="s">
        <v>74</v>
      </c>
      <c r="G83" s="95" t="s">
        <v>225</v>
      </c>
      <c r="H83" s="334" t="n">
        <v>0.170394907407407</v>
      </c>
      <c r="I83" s="97" t="n">
        <v>0.150173611111111</v>
      </c>
      <c r="J83" s="335" t="n">
        <v>0.0202212962962964</v>
      </c>
      <c r="K83" s="99" t="n">
        <f aca="false">J83-$J$24</f>
        <v>0.00222118055555556</v>
      </c>
      <c r="L83" s="218" t="n">
        <v>1</v>
      </c>
      <c r="M83" s="218"/>
    </row>
    <row r="84" customFormat="false" ht="15.95" hidden="false" customHeight="true" outlineLevel="0" collapsed="false">
      <c r="A84" s="216" t="n">
        <v>61</v>
      </c>
      <c r="B84" s="91" t="n">
        <v>186</v>
      </c>
      <c r="C84" s="92" t="s">
        <v>1026</v>
      </c>
      <c r="D84" s="93" t="n">
        <v>1990</v>
      </c>
      <c r="E84" s="93" t="n">
        <v>1</v>
      </c>
      <c r="F84" s="94" t="s">
        <v>849</v>
      </c>
      <c r="G84" s="95" t="s">
        <v>850</v>
      </c>
      <c r="H84" s="334" t="n">
        <v>0.167539583333333</v>
      </c>
      <c r="I84" s="97" t="n">
        <v>0.147222222222222</v>
      </c>
      <c r="J84" s="335" t="n">
        <v>0.0203173611111113</v>
      </c>
      <c r="K84" s="99" t="n">
        <f aca="false">J84-$J$24</f>
        <v>0.00231724537037037</v>
      </c>
      <c r="L84" s="218" t="n">
        <v>1</v>
      </c>
      <c r="M84" s="218"/>
    </row>
    <row r="85" customFormat="false" ht="15.95" hidden="false" customHeight="true" outlineLevel="0" collapsed="false">
      <c r="A85" s="216" t="n">
        <v>62</v>
      </c>
      <c r="B85" s="91" t="n">
        <v>222</v>
      </c>
      <c r="C85" s="92" t="s">
        <v>1027</v>
      </c>
      <c r="D85" s="93" t="n">
        <v>1990</v>
      </c>
      <c r="E85" s="93" t="n">
        <v>1</v>
      </c>
      <c r="F85" s="94" t="s">
        <v>1028</v>
      </c>
      <c r="G85" s="95" t="s">
        <v>262</v>
      </c>
      <c r="H85" s="334" t="n">
        <v>0.173811111111111</v>
      </c>
      <c r="I85" s="97" t="n">
        <v>0.153472222222222</v>
      </c>
      <c r="J85" s="335" t="n">
        <v>0.0203388888888891</v>
      </c>
      <c r="K85" s="99" t="n">
        <f aca="false">J85-$J$24</f>
        <v>0.00233877314814815</v>
      </c>
      <c r="L85" s="218" t="n">
        <v>1</v>
      </c>
      <c r="M85" s="218"/>
    </row>
    <row r="86" customFormat="false" ht="15.95" hidden="false" customHeight="true" outlineLevel="0" collapsed="false">
      <c r="A86" s="216" t="n">
        <v>63</v>
      </c>
      <c r="B86" s="91" t="n">
        <v>168</v>
      </c>
      <c r="C86" s="92" t="s">
        <v>1029</v>
      </c>
      <c r="D86" s="93" t="n">
        <v>1991</v>
      </c>
      <c r="E86" s="93" t="n">
        <v>1</v>
      </c>
      <c r="F86" s="94" t="s">
        <v>140</v>
      </c>
      <c r="G86" s="95"/>
      <c r="H86" s="334" t="n">
        <v>0.164455324074074</v>
      </c>
      <c r="I86" s="97" t="n">
        <v>0.144097222222222</v>
      </c>
      <c r="J86" s="335" t="n">
        <v>0.0203581018518521</v>
      </c>
      <c r="K86" s="99" t="n">
        <f aca="false">J86-$J$24</f>
        <v>0.00235798611111111</v>
      </c>
      <c r="L86" s="218" t="n">
        <v>1</v>
      </c>
      <c r="M86" s="218"/>
    </row>
    <row r="87" customFormat="false" ht="15.95" hidden="false" customHeight="true" outlineLevel="0" collapsed="false">
      <c r="A87" s="216" t="n">
        <v>64</v>
      </c>
      <c r="B87" s="91" t="n">
        <v>148</v>
      </c>
      <c r="C87" s="92" t="s">
        <v>1030</v>
      </c>
      <c r="D87" s="93" t="n">
        <v>1991</v>
      </c>
      <c r="E87" s="93"/>
      <c r="F87" s="94" t="s">
        <v>864</v>
      </c>
      <c r="G87" s="95" t="s">
        <v>977</v>
      </c>
      <c r="H87" s="334" t="n">
        <v>0.160988541666667</v>
      </c>
      <c r="I87" s="97" t="n">
        <v>0.140625</v>
      </c>
      <c r="J87" s="335" t="n">
        <v>0.0203635416666667</v>
      </c>
      <c r="K87" s="99" t="n">
        <f aca="false">J87-$J$24</f>
        <v>0.00236342592592593</v>
      </c>
      <c r="L87" s="218" t="n">
        <v>1</v>
      </c>
      <c r="M87" s="218"/>
    </row>
    <row r="88" customFormat="false" ht="15.95" hidden="false" customHeight="true" outlineLevel="0" collapsed="false">
      <c r="A88" s="216" t="n">
        <v>65</v>
      </c>
      <c r="B88" s="91" t="n">
        <v>126</v>
      </c>
      <c r="C88" s="92" t="s">
        <v>1031</v>
      </c>
      <c r="D88" s="93" t="n">
        <v>1991</v>
      </c>
      <c r="E88" s="93" t="n">
        <v>1</v>
      </c>
      <c r="F88" s="94" t="s">
        <v>1028</v>
      </c>
      <c r="G88" s="95" t="s">
        <v>262</v>
      </c>
      <c r="H88" s="334" t="n">
        <v>0.157173263888889</v>
      </c>
      <c r="I88" s="97" t="n">
        <v>0.136805555555556</v>
      </c>
      <c r="J88" s="335" t="n">
        <v>0.0203677083333329</v>
      </c>
      <c r="K88" s="99" t="n">
        <f aca="false">J88-$J$24</f>
        <v>0.00236759259259259</v>
      </c>
      <c r="L88" s="218" t="n">
        <v>1</v>
      </c>
      <c r="M88" s="100"/>
    </row>
    <row r="89" customFormat="false" ht="15.95" hidden="false" customHeight="true" outlineLevel="0" collapsed="false">
      <c r="A89" s="216" t="n">
        <v>66</v>
      </c>
      <c r="B89" s="91" t="n">
        <v>135</v>
      </c>
      <c r="C89" s="92" t="s">
        <v>1032</v>
      </c>
      <c r="D89" s="93" t="n">
        <v>1991</v>
      </c>
      <c r="E89" s="93" t="n">
        <v>1</v>
      </c>
      <c r="F89" s="94" t="s">
        <v>1033</v>
      </c>
      <c r="G89" s="95"/>
      <c r="H89" s="334" t="n">
        <v>0.158755787037037</v>
      </c>
      <c r="I89" s="97" t="n">
        <v>0.138368055555556</v>
      </c>
      <c r="J89" s="335" t="n">
        <v>0.020387731481481</v>
      </c>
      <c r="K89" s="99" t="n">
        <f aca="false">J89-$J$24</f>
        <v>0.00238761574074074</v>
      </c>
      <c r="L89" s="218" t="n">
        <v>1</v>
      </c>
      <c r="M89" s="218"/>
    </row>
    <row r="90" customFormat="false" ht="15.95" hidden="false" customHeight="true" outlineLevel="0" collapsed="false">
      <c r="A90" s="216" t="n">
        <v>67</v>
      </c>
      <c r="B90" s="91" t="n">
        <v>199</v>
      </c>
      <c r="C90" s="92" t="s">
        <v>1034</v>
      </c>
      <c r="D90" s="93" t="n">
        <v>1990</v>
      </c>
      <c r="E90" s="93" t="n">
        <v>1</v>
      </c>
      <c r="F90" s="94" t="s">
        <v>193</v>
      </c>
      <c r="G90" s="95"/>
      <c r="H90" s="334" t="n">
        <v>0.16991875</v>
      </c>
      <c r="I90" s="97" t="n">
        <v>0.149479166666667</v>
      </c>
      <c r="J90" s="335" t="n">
        <v>0.020439583333333</v>
      </c>
      <c r="K90" s="99" t="n">
        <f aca="false">J90-$J$24</f>
        <v>0.00243946759259259</v>
      </c>
      <c r="L90" s="218" t="n">
        <v>1</v>
      </c>
      <c r="M90" s="218"/>
    </row>
    <row r="91" customFormat="false" ht="15.95" hidden="false" customHeight="true" outlineLevel="0" collapsed="false">
      <c r="A91" s="216" t="n">
        <v>68</v>
      </c>
      <c r="B91" s="91" t="n">
        <v>191</v>
      </c>
      <c r="C91" s="92" t="s">
        <v>1035</v>
      </c>
      <c r="D91" s="93" t="n">
        <v>1990</v>
      </c>
      <c r="E91" s="93" t="n">
        <v>1</v>
      </c>
      <c r="F91" s="94" t="s">
        <v>90</v>
      </c>
      <c r="G91" s="95" t="s">
        <v>51</v>
      </c>
      <c r="H91" s="334" t="n">
        <v>0.168542361111111</v>
      </c>
      <c r="I91" s="97" t="n">
        <v>0.148090277777778</v>
      </c>
      <c r="J91" s="335" t="n">
        <v>0.0204520833333331</v>
      </c>
      <c r="K91" s="99" t="n">
        <f aca="false">J91-$J$24</f>
        <v>0.00245196759259259</v>
      </c>
      <c r="L91" s="218" t="n">
        <v>1</v>
      </c>
      <c r="M91" s="218"/>
    </row>
    <row r="92" customFormat="false" ht="15.95" hidden="false" customHeight="true" outlineLevel="0" collapsed="false">
      <c r="A92" s="216" t="n">
        <v>69</v>
      </c>
      <c r="B92" s="91" t="n">
        <v>120</v>
      </c>
      <c r="C92" s="92" t="s">
        <v>1036</v>
      </c>
      <c r="D92" s="93" t="n">
        <v>1991</v>
      </c>
      <c r="E92" s="93"/>
      <c r="F92" s="94" t="s">
        <v>864</v>
      </c>
      <c r="G92" s="95" t="s">
        <v>977</v>
      </c>
      <c r="H92" s="334" t="n">
        <v>0.156223726851852</v>
      </c>
      <c r="I92" s="97" t="n">
        <v>0.135763888888889</v>
      </c>
      <c r="J92" s="335" t="n">
        <v>0.0204598379629629</v>
      </c>
      <c r="K92" s="99" t="n">
        <f aca="false">J92-$J$24</f>
        <v>0.00245972222222222</v>
      </c>
      <c r="L92" s="218" t="n">
        <v>1</v>
      </c>
      <c r="M92" s="218"/>
    </row>
    <row r="93" customFormat="false" ht="15.95" hidden="false" customHeight="true" outlineLevel="0" collapsed="false">
      <c r="A93" s="216" t="n">
        <v>69</v>
      </c>
      <c r="B93" s="91" t="n">
        <v>118</v>
      </c>
      <c r="C93" s="92" t="s">
        <v>1037</v>
      </c>
      <c r="D93" s="93" t="n">
        <v>1991</v>
      </c>
      <c r="E93" s="93" t="n">
        <v>1</v>
      </c>
      <c r="F93" s="94" t="s">
        <v>97</v>
      </c>
      <c r="G93" s="95" t="s">
        <v>98</v>
      </c>
      <c r="H93" s="334" t="n">
        <v>0.15587662037037</v>
      </c>
      <c r="I93" s="97" t="n">
        <v>0.135416666666667</v>
      </c>
      <c r="J93" s="335" t="n">
        <v>0.0204599537037034</v>
      </c>
      <c r="K93" s="99" t="n">
        <f aca="false">J93-$J$24</f>
        <v>0.00245983796296296</v>
      </c>
      <c r="L93" s="218" t="n">
        <v>1</v>
      </c>
      <c r="M93" s="218"/>
    </row>
    <row r="94" customFormat="false" ht="15.95" hidden="false" customHeight="true" outlineLevel="0" collapsed="false">
      <c r="A94" s="216" t="n">
        <v>71</v>
      </c>
      <c r="B94" s="91" t="n">
        <v>161</v>
      </c>
      <c r="C94" s="92" t="s">
        <v>1038</v>
      </c>
      <c r="D94" s="93" t="n">
        <v>1991</v>
      </c>
      <c r="E94" s="93" t="n">
        <v>1</v>
      </c>
      <c r="F94" s="94" t="s">
        <v>147</v>
      </c>
      <c r="G94" s="95" t="s">
        <v>56</v>
      </c>
      <c r="H94" s="334" t="n">
        <v>0.163355092592593</v>
      </c>
      <c r="I94" s="97" t="n">
        <v>0.142881944444444</v>
      </c>
      <c r="J94" s="335" t="n">
        <v>0.0204731481481486</v>
      </c>
      <c r="K94" s="99" t="n">
        <f aca="false">J94-$J$24</f>
        <v>0.00247303240740741</v>
      </c>
      <c r="L94" s="218" t="n">
        <v>1</v>
      </c>
      <c r="M94" s="218"/>
    </row>
    <row r="95" customFormat="false" ht="15.95" hidden="false" customHeight="true" outlineLevel="0" collapsed="false">
      <c r="A95" s="216" t="n">
        <v>72</v>
      </c>
      <c r="B95" s="91" t="n">
        <v>165</v>
      </c>
      <c r="C95" s="92" t="s">
        <v>1039</v>
      </c>
      <c r="D95" s="93" t="n">
        <v>1990</v>
      </c>
      <c r="E95" s="93" t="s">
        <v>525</v>
      </c>
      <c r="F95" s="94" t="s">
        <v>66</v>
      </c>
      <c r="G95" s="95" t="s">
        <v>966</v>
      </c>
      <c r="H95" s="334" t="n">
        <v>0.164063310185185</v>
      </c>
      <c r="I95" s="97" t="n">
        <v>0.143576388888889</v>
      </c>
      <c r="J95" s="335" t="n">
        <v>0.0204869212962962</v>
      </c>
      <c r="K95" s="99" t="n">
        <f aca="false">J95-$J$24</f>
        <v>0.00248680555555556</v>
      </c>
      <c r="L95" s="218" t="n">
        <v>1</v>
      </c>
      <c r="M95" s="218"/>
    </row>
    <row r="96" customFormat="false" ht="15.95" hidden="false" customHeight="true" outlineLevel="0" collapsed="false">
      <c r="A96" s="216" t="n">
        <v>73</v>
      </c>
      <c r="B96" s="91" t="n">
        <v>141</v>
      </c>
      <c r="C96" s="92" t="s">
        <v>1040</v>
      </c>
      <c r="D96" s="93" t="n">
        <v>1991</v>
      </c>
      <c r="E96" s="93" t="n">
        <v>1</v>
      </c>
      <c r="F96" s="94" t="s">
        <v>431</v>
      </c>
      <c r="G96" s="95"/>
      <c r="H96" s="334" t="n">
        <v>0.159923032407407</v>
      </c>
      <c r="I96" s="97" t="n">
        <v>0.139409722222222</v>
      </c>
      <c r="J96" s="335" t="n">
        <v>0.0205133101851854</v>
      </c>
      <c r="K96" s="99" t="n">
        <f aca="false">J96-$J$24</f>
        <v>0.00251319444444444</v>
      </c>
      <c r="L96" s="218" t="n">
        <v>1</v>
      </c>
      <c r="M96" s="218"/>
    </row>
    <row r="97" customFormat="false" ht="15.95" hidden="false" customHeight="true" outlineLevel="0" collapsed="false">
      <c r="A97" s="216" t="n">
        <v>74</v>
      </c>
      <c r="B97" s="91" t="n">
        <v>221</v>
      </c>
      <c r="C97" s="92" t="s">
        <v>1041</v>
      </c>
      <c r="D97" s="93" t="n">
        <v>1990</v>
      </c>
      <c r="E97" s="93" t="n">
        <v>1</v>
      </c>
      <c r="F97" s="94" t="s">
        <v>58</v>
      </c>
      <c r="G97" s="95" t="s">
        <v>56</v>
      </c>
      <c r="H97" s="334" t="n">
        <v>0.173840046296296</v>
      </c>
      <c r="I97" s="97" t="n">
        <v>0.153298611111111</v>
      </c>
      <c r="J97" s="335" t="n">
        <v>0.0205414351851853</v>
      </c>
      <c r="K97" s="99" t="n">
        <f aca="false">J97-$J$24</f>
        <v>0.00254131944444444</v>
      </c>
      <c r="L97" s="218" t="n">
        <v>1</v>
      </c>
      <c r="M97" s="218"/>
    </row>
    <row r="98" customFormat="false" ht="15.95" hidden="false" customHeight="true" outlineLevel="0" collapsed="false">
      <c r="A98" s="216" t="n">
        <v>75</v>
      </c>
      <c r="B98" s="91" t="n">
        <v>106</v>
      </c>
      <c r="C98" s="92" t="s">
        <v>1042</v>
      </c>
      <c r="D98" s="93" t="n">
        <v>1990</v>
      </c>
      <c r="E98" s="93" t="n">
        <v>1</v>
      </c>
      <c r="F98" s="94" t="s">
        <v>50</v>
      </c>
      <c r="G98" s="95" t="s">
        <v>51</v>
      </c>
      <c r="H98" s="334" t="n">
        <v>0.153915856481481</v>
      </c>
      <c r="I98" s="97" t="n">
        <v>0.133333333333333</v>
      </c>
      <c r="J98" s="335" t="n">
        <v>0.0205825231481485</v>
      </c>
      <c r="K98" s="99" t="n">
        <f aca="false">J98-$J$24</f>
        <v>0.00258240740740741</v>
      </c>
      <c r="L98" s="218" t="n">
        <v>1</v>
      </c>
      <c r="M98" s="218" t="s">
        <v>418</v>
      </c>
    </row>
    <row r="99" customFormat="false" ht="15.95" hidden="false" customHeight="true" outlineLevel="0" collapsed="false">
      <c r="A99" s="216" t="n">
        <v>76</v>
      </c>
      <c r="B99" s="91" t="n">
        <v>215</v>
      </c>
      <c r="C99" s="92" t="s">
        <v>1043</v>
      </c>
      <c r="D99" s="93" t="n">
        <v>1991</v>
      </c>
      <c r="E99" s="93" t="n">
        <v>1</v>
      </c>
      <c r="F99" s="94" t="s">
        <v>122</v>
      </c>
      <c r="G99" s="95"/>
      <c r="H99" s="334" t="n">
        <v>0.172863657407407</v>
      </c>
      <c r="I99" s="97" t="n">
        <v>0.152256944444444</v>
      </c>
      <c r="J99" s="335" t="n">
        <v>0.0206067129629634</v>
      </c>
      <c r="K99" s="99" t="n">
        <f aca="false">J99-$J$24</f>
        <v>0.00260659722222222</v>
      </c>
      <c r="L99" s="218" t="n">
        <v>1</v>
      </c>
      <c r="M99" s="218"/>
    </row>
    <row r="100" customFormat="false" ht="15.95" hidden="false" customHeight="true" outlineLevel="0" collapsed="false">
      <c r="A100" s="216" t="n">
        <v>77</v>
      </c>
      <c r="B100" s="91" t="n">
        <v>127</v>
      </c>
      <c r="C100" s="92" t="s">
        <v>1044</v>
      </c>
      <c r="D100" s="93" t="n">
        <v>1990</v>
      </c>
      <c r="E100" s="93" t="n">
        <v>1</v>
      </c>
      <c r="F100" s="94" t="s">
        <v>569</v>
      </c>
      <c r="G100" s="95" t="s">
        <v>570</v>
      </c>
      <c r="H100" s="334" t="n">
        <v>0.157589351851852</v>
      </c>
      <c r="I100" s="97" t="n">
        <v>0.136979166666667</v>
      </c>
      <c r="J100" s="335" t="n">
        <v>0.0206101851851848</v>
      </c>
      <c r="K100" s="99" t="n">
        <f aca="false">J100-$J$24</f>
        <v>0.00261006944444444</v>
      </c>
      <c r="L100" s="218" t="n">
        <v>1</v>
      </c>
      <c r="M100" s="218"/>
    </row>
    <row r="101" customFormat="false" ht="15.95" hidden="false" customHeight="true" outlineLevel="0" collapsed="false">
      <c r="A101" s="216" t="n">
        <v>78</v>
      </c>
      <c r="B101" s="91" t="n">
        <v>116</v>
      </c>
      <c r="C101" s="92" t="s">
        <v>1045</v>
      </c>
      <c r="D101" s="93" t="n">
        <v>1990</v>
      </c>
      <c r="E101" s="93" t="n">
        <v>1</v>
      </c>
      <c r="F101" s="94" t="s">
        <v>74</v>
      </c>
      <c r="G101" s="95" t="s">
        <v>225</v>
      </c>
      <c r="H101" s="334" t="n">
        <v>0.155705902777778</v>
      </c>
      <c r="I101" s="97" t="n">
        <v>0.135069444444444</v>
      </c>
      <c r="J101" s="335" t="n">
        <v>0.0206364583333338</v>
      </c>
      <c r="K101" s="99" t="n">
        <f aca="false">J101-$J$24</f>
        <v>0.00263634259259259</v>
      </c>
      <c r="L101" s="218" t="n">
        <v>1</v>
      </c>
      <c r="M101" s="218"/>
    </row>
    <row r="102" customFormat="false" ht="15.95" hidden="false" customHeight="true" outlineLevel="0" collapsed="false">
      <c r="A102" s="216" t="n">
        <v>79</v>
      </c>
      <c r="B102" s="91" t="n">
        <v>173</v>
      </c>
      <c r="C102" s="92" t="s">
        <v>1046</v>
      </c>
      <c r="D102" s="93" t="n">
        <v>1990</v>
      </c>
      <c r="E102" s="93" t="n">
        <v>1</v>
      </c>
      <c r="F102" s="94" t="s">
        <v>305</v>
      </c>
      <c r="G102" s="95" t="s">
        <v>306</v>
      </c>
      <c r="H102" s="334" t="n">
        <v>0.165621527777778</v>
      </c>
      <c r="I102" s="97" t="n">
        <v>0.144965277777778</v>
      </c>
      <c r="J102" s="335" t="n">
        <v>0.0206562499999998</v>
      </c>
      <c r="K102" s="99" t="n">
        <f aca="false">J102-$J$24</f>
        <v>0.00265613425925926</v>
      </c>
      <c r="L102" s="218" t="n">
        <v>1</v>
      </c>
      <c r="M102" s="218"/>
    </row>
    <row r="103" customFormat="false" ht="15.95" hidden="false" customHeight="true" outlineLevel="0" collapsed="false">
      <c r="A103" s="216" t="n">
        <v>80</v>
      </c>
      <c r="B103" s="91" t="n">
        <v>179</v>
      </c>
      <c r="C103" s="92" t="s">
        <v>1047</v>
      </c>
      <c r="D103" s="93" t="n">
        <v>1991</v>
      </c>
      <c r="E103" s="93" t="n">
        <v>1</v>
      </c>
      <c r="F103" s="94" t="s">
        <v>303</v>
      </c>
      <c r="G103" s="95"/>
      <c r="H103" s="334" t="n">
        <v>0.166670949074074</v>
      </c>
      <c r="I103" s="97" t="n">
        <v>0.146006944444444</v>
      </c>
      <c r="J103" s="335" t="n">
        <v>0.0206640046296301</v>
      </c>
      <c r="K103" s="99" t="n">
        <f aca="false">J103-$J$24</f>
        <v>0.00266388888888889</v>
      </c>
      <c r="L103" s="218" t="n">
        <v>1</v>
      </c>
      <c r="M103" s="218"/>
    </row>
    <row r="104" customFormat="false" ht="15.95" hidden="false" customHeight="true" outlineLevel="0" collapsed="false">
      <c r="A104" s="216" t="n">
        <v>81</v>
      </c>
      <c r="B104" s="91" t="n">
        <v>210</v>
      </c>
      <c r="C104" s="92" t="s">
        <v>1048</v>
      </c>
      <c r="D104" s="93" t="n">
        <v>1991</v>
      </c>
      <c r="E104" s="93" t="n">
        <v>1</v>
      </c>
      <c r="F104" s="94" t="s">
        <v>50</v>
      </c>
      <c r="G104" s="95" t="s">
        <v>51</v>
      </c>
      <c r="H104" s="334" t="n">
        <v>0.172090046296296</v>
      </c>
      <c r="I104" s="97" t="n">
        <v>0.151388888888889</v>
      </c>
      <c r="J104" s="335" t="n">
        <v>0.0207011574074073</v>
      </c>
      <c r="K104" s="99" t="n">
        <f aca="false">J104-$J$24</f>
        <v>0.00270104166666667</v>
      </c>
      <c r="L104" s="218" t="n">
        <v>1</v>
      </c>
      <c r="M104" s="218"/>
    </row>
    <row r="105" customFormat="false" ht="15.95" hidden="false" customHeight="true" outlineLevel="0" collapsed="false">
      <c r="A105" s="216" t="n">
        <v>82</v>
      </c>
      <c r="B105" s="91" t="n">
        <v>169</v>
      </c>
      <c r="C105" s="92" t="s">
        <v>1049</v>
      </c>
      <c r="D105" s="93" t="n">
        <v>1990</v>
      </c>
      <c r="E105" s="93" t="n">
        <v>1</v>
      </c>
      <c r="F105" s="94" t="s">
        <v>97</v>
      </c>
      <c r="G105" s="95" t="s">
        <v>98</v>
      </c>
      <c r="H105" s="334" t="n">
        <v>0.165012731481481</v>
      </c>
      <c r="I105" s="97" t="n">
        <v>0.144270833333333</v>
      </c>
      <c r="J105" s="335" t="n">
        <v>0.0207418981481485</v>
      </c>
      <c r="K105" s="99" t="n">
        <f aca="false">J105-$J$24</f>
        <v>0.00274178240740741</v>
      </c>
      <c r="L105" s="218" t="n">
        <v>1</v>
      </c>
      <c r="M105" s="218"/>
    </row>
    <row r="106" customFormat="false" ht="15.95" hidden="false" customHeight="true" outlineLevel="0" collapsed="false">
      <c r="A106" s="216" t="n">
        <v>83</v>
      </c>
      <c r="B106" s="91" t="n">
        <v>143</v>
      </c>
      <c r="C106" s="92" t="s">
        <v>1050</v>
      </c>
      <c r="D106" s="93" t="n">
        <v>1991</v>
      </c>
      <c r="E106" s="93"/>
      <c r="F106" s="94" t="s">
        <v>864</v>
      </c>
      <c r="G106" s="95" t="s">
        <v>977</v>
      </c>
      <c r="H106" s="334" t="n">
        <v>0.160523842592593</v>
      </c>
      <c r="I106" s="97" t="n">
        <v>0.139756944444444</v>
      </c>
      <c r="J106" s="335" t="n">
        <v>0.0207668981481486</v>
      </c>
      <c r="K106" s="99" t="n">
        <f aca="false">J106-$J$24</f>
        <v>0.00276678240740741</v>
      </c>
      <c r="L106" s="218" t="n">
        <v>1</v>
      </c>
      <c r="M106" s="218" t="s">
        <v>124</v>
      </c>
    </row>
    <row r="107" customFormat="false" ht="15.95" hidden="false" customHeight="true" outlineLevel="0" collapsed="false">
      <c r="A107" s="216" t="n">
        <v>84</v>
      </c>
      <c r="B107" s="91" t="n">
        <v>124</v>
      </c>
      <c r="C107" s="92" t="s">
        <v>1051</v>
      </c>
      <c r="D107" s="93" t="n">
        <v>1990</v>
      </c>
      <c r="E107" s="93" t="n">
        <v>1</v>
      </c>
      <c r="F107" s="94" t="s">
        <v>97</v>
      </c>
      <c r="G107" s="95" t="s">
        <v>98</v>
      </c>
      <c r="H107" s="334" t="n">
        <v>0.157275231481481</v>
      </c>
      <c r="I107" s="97" t="n">
        <v>0.136458333333333</v>
      </c>
      <c r="J107" s="335" t="n">
        <v>0.0208168981481485</v>
      </c>
      <c r="K107" s="99" t="n">
        <f aca="false">J107-$J$24</f>
        <v>0.00281678240740741</v>
      </c>
      <c r="L107" s="218" t="n">
        <v>1</v>
      </c>
      <c r="M107" s="218"/>
    </row>
    <row r="108" customFormat="false" ht="15.95" hidden="false" customHeight="true" outlineLevel="0" collapsed="false">
      <c r="A108" s="216" t="n">
        <v>85</v>
      </c>
      <c r="B108" s="91" t="n">
        <v>103</v>
      </c>
      <c r="C108" s="92" t="s">
        <v>1052</v>
      </c>
      <c r="D108" s="93" t="n">
        <v>1991</v>
      </c>
      <c r="E108" s="93" t="n">
        <v>1</v>
      </c>
      <c r="F108" s="94" t="s">
        <v>50</v>
      </c>
      <c r="G108" s="95" t="s">
        <v>51</v>
      </c>
      <c r="H108" s="334" t="n">
        <v>0.153658217592593</v>
      </c>
      <c r="I108" s="97" t="n">
        <v>0.1328125</v>
      </c>
      <c r="J108" s="335" t="n">
        <v>0.0208457175925926</v>
      </c>
      <c r="K108" s="99" t="n">
        <f aca="false">J108-$J$24</f>
        <v>0.00284560185185185</v>
      </c>
      <c r="L108" s="218" t="n">
        <v>1</v>
      </c>
      <c r="M108" s="218" t="s">
        <v>418</v>
      </c>
    </row>
    <row r="109" customFormat="false" ht="15.95" hidden="false" customHeight="true" outlineLevel="0" collapsed="false">
      <c r="A109" s="216" t="n">
        <v>86</v>
      </c>
      <c r="B109" s="91" t="n">
        <v>142</v>
      </c>
      <c r="C109" s="92" t="s">
        <v>1053</v>
      </c>
      <c r="D109" s="93" t="n">
        <v>1991</v>
      </c>
      <c r="E109" s="93" t="n">
        <v>1</v>
      </c>
      <c r="F109" s="94" t="s">
        <v>929</v>
      </c>
      <c r="G109" s="95" t="s">
        <v>930</v>
      </c>
      <c r="H109" s="334" t="n">
        <v>0.160448148148148</v>
      </c>
      <c r="I109" s="97" t="n">
        <v>0.139583333333333</v>
      </c>
      <c r="J109" s="335" t="n">
        <v>0.0208648148148151</v>
      </c>
      <c r="K109" s="99" t="n">
        <f aca="false">J109-$J$24</f>
        <v>0.00286469907407407</v>
      </c>
      <c r="L109" s="218" t="n">
        <v>1</v>
      </c>
      <c r="M109" s="218"/>
    </row>
    <row r="110" customFormat="false" ht="15.95" hidden="false" customHeight="true" outlineLevel="0" collapsed="false">
      <c r="A110" s="216" t="n">
        <v>87</v>
      </c>
      <c r="B110" s="91" t="n">
        <v>217</v>
      </c>
      <c r="C110" s="92" t="s">
        <v>1054</v>
      </c>
      <c r="D110" s="93" t="n">
        <v>1991</v>
      </c>
      <c r="E110" s="93" t="n">
        <v>1</v>
      </c>
      <c r="F110" s="94" t="s">
        <v>105</v>
      </c>
      <c r="G110" s="95" t="s">
        <v>888</v>
      </c>
      <c r="H110" s="334" t="n">
        <v>0.173519560185185</v>
      </c>
      <c r="I110" s="97" t="n">
        <v>0.152604166666667</v>
      </c>
      <c r="J110" s="335" t="n">
        <v>0.0209153935185182</v>
      </c>
      <c r="K110" s="99" t="n">
        <f aca="false">J110-$J$24</f>
        <v>0.00291527777777778</v>
      </c>
      <c r="L110" s="218" t="n">
        <v>1</v>
      </c>
      <c r="M110" s="218"/>
    </row>
    <row r="111" customFormat="false" ht="15.95" hidden="false" customHeight="true" outlineLevel="0" collapsed="false">
      <c r="A111" s="216" t="n">
        <v>88</v>
      </c>
      <c r="B111" s="91" t="n">
        <v>114</v>
      </c>
      <c r="C111" s="92" t="s">
        <v>1055</v>
      </c>
      <c r="D111" s="93" t="n">
        <v>1991</v>
      </c>
      <c r="E111" s="93" t="n">
        <v>1</v>
      </c>
      <c r="F111" s="94" t="s">
        <v>390</v>
      </c>
      <c r="G111" s="95" t="s">
        <v>391</v>
      </c>
      <c r="H111" s="334" t="n">
        <v>0.155659259259259</v>
      </c>
      <c r="I111" s="97" t="n">
        <v>0.134722222222222</v>
      </c>
      <c r="J111" s="335" t="n">
        <v>0.0209370370370373</v>
      </c>
      <c r="K111" s="99" t="n">
        <f aca="false">J111-$J$24</f>
        <v>0.0029369212962963</v>
      </c>
      <c r="L111" s="218" t="n">
        <v>1</v>
      </c>
      <c r="M111" s="218"/>
    </row>
    <row r="112" customFormat="false" ht="15.95" hidden="false" customHeight="true" outlineLevel="0" collapsed="false">
      <c r="A112" s="216" t="n">
        <v>89</v>
      </c>
      <c r="B112" s="91" t="n">
        <v>94</v>
      </c>
      <c r="C112" s="92" t="s">
        <v>1056</v>
      </c>
      <c r="D112" s="93" t="n">
        <v>1991</v>
      </c>
      <c r="E112" s="93" t="n">
        <v>1</v>
      </c>
      <c r="F112" s="94" t="s">
        <v>4</v>
      </c>
      <c r="G112" s="95" t="s">
        <v>211</v>
      </c>
      <c r="H112" s="334" t="n">
        <v>0.152197916666667</v>
      </c>
      <c r="I112" s="97" t="n">
        <v>0.13125</v>
      </c>
      <c r="J112" s="335" t="n">
        <v>0.0209479166666667</v>
      </c>
      <c r="K112" s="99" t="n">
        <f aca="false">J112-$J$24</f>
        <v>0.00294780092592593</v>
      </c>
      <c r="L112" s="218" t="n">
        <v>1</v>
      </c>
      <c r="M112" s="218" t="s">
        <v>418</v>
      </c>
    </row>
    <row r="113" customFormat="false" ht="15.95" hidden="false" customHeight="true" outlineLevel="0" collapsed="false">
      <c r="A113" s="216" t="n">
        <v>90</v>
      </c>
      <c r="B113" s="91" t="n">
        <v>163</v>
      </c>
      <c r="C113" s="92" t="s">
        <v>1057</v>
      </c>
      <c r="D113" s="93" t="n">
        <v>1990</v>
      </c>
      <c r="E113" s="93" t="n">
        <v>1</v>
      </c>
      <c r="F113" s="94" t="s">
        <v>569</v>
      </c>
      <c r="G113" s="95" t="s">
        <v>570</v>
      </c>
      <c r="H113" s="334" t="n">
        <v>0.164257523148148</v>
      </c>
      <c r="I113" s="97" t="n">
        <v>0.143229166666667</v>
      </c>
      <c r="J113" s="335" t="n">
        <v>0.0210283564814812</v>
      </c>
      <c r="K113" s="99" t="n">
        <f aca="false">J113-$J$24</f>
        <v>0.00302824074074074</v>
      </c>
      <c r="L113" s="218" t="n">
        <v>1</v>
      </c>
      <c r="M113" s="218"/>
    </row>
    <row r="114" customFormat="false" ht="15.95" hidden="false" customHeight="true" outlineLevel="0" collapsed="false">
      <c r="A114" s="216" t="n">
        <v>91</v>
      </c>
      <c r="B114" s="91" t="n">
        <v>198</v>
      </c>
      <c r="C114" s="92" t="s">
        <v>1058</v>
      </c>
      <c r="D114" s="93" t="n">
        <v>1991</v>
      </c>
      <c r="E114" s="93"/>
      <c r="F114" s="94" t="s">
        <v>864</v>
      </c>
      <c r="G114" s="95" t="s">
        <v>977</v>
      </c>
      <c r="H114" s="334" t="n">
        <v>0.17034837962963</v>
      </c>
      <c r="I114" s="97" t="n">
        <v>0.149305555555555</v>
      </c>
      <c r="J114" s="335" t="n">
        <v>0.0210428240740747</v>
      </c>
      <c r="K114" s="99" t="n">
        <f aca="false">J114-$J$24</f>
        <v>0.00304270833333333</v>
      </c>
      <c r="L114" s="218" t="n">
        <v>1</v>
      </c>
      <c r="M114" s="218"/>
    </row>
    <row r="115" customFormat="false" ht="15.95" hidden="false" customHeight="true" outlineLevel="0" collapsed="false">
      <c r="A115" s="216" t="n">
        <v>92</v>
      </c>
      <c r="B115" s="91" t="n">
        <v>162</v>
      </c>
      <c r="C115" s="92" t="s">
        <v>1059</v>
      </c>
      <c r="D115" s="93" t="n">
        <v>1991</v>
      </c>
      <c r="E115" s="93" t="n">
        <v>1</v>
      </c>
      <c r="F115" s="94" t="s">
        <v>74</v>
      </c>
      <c r="G115" s="95" t="s">
        <v>225</v>
      </c>
      <c r="H115" s="334" t="n">
        <v>0.164122337962963</v>
      </c>
      <c r="I115" s="97" t="n">
        <v>0.143055555555555</v>
      </c>
      <c r="J115" s="335" t="n">
        <v>0.021066782407408</v>
      </c>
      <c r="K115" s="99" t="n">
        <f aca="false">J115-$J$24</f>
        <v>0.00306666666666667</v>
      </c>
      <c r="L115" s="218" t="n">
        <v>1</v>
      </c>
      <c r="M115" s="218"/>
    </row>
    <row r="116" customFormat="false" ht="15.95" hidden="false" customHeight="true" outlineLevel="0" collapsed="false">
      <c r="A116" s="216" t="n">
        <v>93</v>
      </c>
      <c r="B116" s="91" t="n">
        <v>172</v>
      </c>
      <c r="C116" s="92" t="s">
        <v>1060</v>
      </c>
      <c r="D116" s="93" t="n">
        <v>1991</v>
      </c>
      <c r="E116" s="93" t="n">
        <v>1</v>
      </c>
      <c r="F116" s="94" t="s">
        <v>66</v>
      </c>
      <c r="G116" s="95" t="s">
        <v>127</v>
      </c>
      <c r="H116" s="334" t="n">
        <v>0.165868055555556</v>
      </c>
      <c r="I116" s="97" t="n">
        <v>0.144791666666667</v>
      </c>
      <c r="J116" s="335" t="n">
        <v>0.0210763888888885</v>
      </c>
      <c r="K116" s="99" t="n">
        <f aca="false">J116-$J$24</f>
        <v>0.00307627314814815</v>
      </c>
      <c r="L116" s="218" t="n">
        <v>1</v>
      </c>
      <c r="M116" s="218"/>
    </row>
    <row r="117" customFormat="false" ht="15.95" hidden="false" customHeight="true" outlineLevel="0" collapsed="false">
      <c r="A117" s="216" t="n">
        <v>94</v>
      </c>
      <c r="B117" s="91" t="n">
        <v>96</v>
      </c>
      <c r="C117" s="92" t="s">
        <v>1061</v>
      </c>
      <c r="D117" s="93" t="n">
        <v>1991</v>
      </c>
      <c r="E117" s="93" t="n">
        <v>1</v>
      </c>
      <c r="F117" s="94" t="s">
        <v>4</v>
      </c>
      <c r="G117" s="95" t="s">
        <v>209</v>
      </c>
      <c r="H117" s="334" t="n">
        <v>0.152695601851852</v>
      </c>
      <c r="I117" s="97" t="n">
        <v>0.131597222222222</v>
      </c>
      <c r="J117" s="335" t="n">
        <v>0.0210983796296299</v>
      </c>
      <c r="K117" s="99" t="n">
        <f aca="false">J117-$J$24</f>
        <v>0.00309826388888889</v>
      </c>
      <c r="L117" s="218" t="n">
        <v>1</v>
      </c>
      <c r="M117" s="218" t="s">
        <v>418</v>
      </c>
    </row>
    <row r="118" customFormat="false" ht="15.95" hidden="false" customHeight="true" outlineLevel="0" collapsed="false">
      <c r="A118" s="216" t="n">
        <v>95</v>
      </c>
      <c r="B118" s="91" t="n">
        <v>152</v>
      </c>
      <c r="C118" s="92" t="s">
        <v>1062</v>
      </c>
      <c r="D118" s="93" t="n">
        <v>1991</v>
      </c>
      <c r="E118" s="93" t="n">
        <v>1</v>
      </c>
      <c r="F118" s="94" t="s">
        <v>134</v>
      </c>
      <c r="G118" s="95" t="s">
        <v>135</v>
      </c>
      <c r="H118" s="334" t="n">
        <v>0.162443518518519</v>
      </c>
      <c r="I118" s="97" t="n">
        <v>0.141319444444444</v>
      </c>
      <c r="J118" s="335" t="n">
        <v>0.0211240740740745</v>
      </c>
      <c r="K118" s="99" t="n">
        <f aca="false">J118-$J$24</f>
        <v>0.00312395833333333</v>
      </c>
      <c r="L118" s="218" t="n">
        <v>1</v>
      </c>
      <c r="M118" s="218"/>
    </row>
    <row r="119" customFormat="false" ht="15.95" hidden="false" customHeight="true" outlineLevel="0" collapsed="false">
      <c r="A119" s="216" t="n">
        <v>96</v>
      </c>
      <c r="B119" s="91" t="n">
        <v>137</v>
      </c>
      <c r="C119" s="92" t="s">
        <v>1063</v>
      </c>
      <c r="D119" s="93" t="n">
        <v>1990</v>
      </c>
      <c r="E119" s="93" t="n">
        <v>2</v>
      </c>
      <c r="F119" s="94" t="s">
        <v>595</v>
      </c>
      <c r="G119" s="95" t="s">
        <v>51</v>
      </c>
      <c r="H119" s="334" t="n">
        <v>0.159843518518519</v>
      </c>
      <c r="I119" s="97" t="n">
        <v>0.138715277777778</v>
      </c>
      <c r="J119" s="335" t="n">
        <v>0.0211282407407405</v>
      </c>
      <c r="K119" s="99" t="n">
        <f aca="false">J119-$J$24</f>
        <v>0.003128125</v>
      </c>
      <c r="L119" s="218" t="n">
        <v>1</v>
      </c>
      <c r="M119" s="218"/>
    </row>
    <row r="120" customFormat="false" ht="15.95" hidden="false" customHeight="true" outlineLevel="0" collapsed="false">
      <c r="A120" s="216" t="n">
        <v>97</v>
      </c>
      <c r="B120" s="91" t="n">
        <v>214</v>
      </c>
      <c r="C120" s="92" t="s">
        <v>1064</v>
      </c>
      <c r="D120" s="93" t="n">
        <v>1991</v>
      </c>
      <c r="E120" s="93" t="n">
        <v>1</v>
      </c>
      <c r="F120" s="94" t="s">
        <v>595</v>
      </c>
      <c r="G120" s="95" t="s">
        <v>51</v>
      </c>
      <c r="H120" s="334" t="n">
        <v>0.173281481481481</v>
      </c>
      <c r="I120" s="97" t="n">
        <v>0.152083333333333</v>
      </c>
      <c r="J120" s="335" t="n">
        <v>0.0211981481481485</v>
      </c>
      <c r="K120" s="99" t="n">
        <f aca="false">J120-$J$24</f>
        <v>0.00319803240740741</v>
      </c>
      <c r="L120" s="218" t="n">
        <v>1</v>
      </c>
      <c r="M120" s="218"/>
    </row>
    <row r="121" customFormat="false" ht="15.95" hidden="false" customHeight="true" outlineLevel="0" collapsed="false">
      <c r="A121" s="216" t="n">
        <v>98</v>
      </c>
      <c r="B121" s="91" t="n">
        <v>121</v>
      </c>
      <c r="C121" s="92" t="s">
        <v>1065</v>
      </c>
      <c r="D121" s="93" t="n">
        <v>1990</v>
      </c>
      <c r="E121" s="93" t="n">
        <v>1</v>
      </c>
      <c r="F121" s="94" t="s">
        <v>74</v>
      </c>
      <c r="G121" s="95" t="s">
        <v>605</v>
      </c>
      <c r="H121" s="334" t="n">
        <v>0.157315740740741</v>
      </c>
      <c r="I121" s="97" t="n">
        <v>0.1359375</v>
      </c>
      <c r="J121" s="335" t="n">
        <v>0.0213782407407408</v>
      </c>
      <c r="K121" s="99" t="n">
        <f aca="false">J121-$J$24</f>
        <v>0.003378125</v>
      </c>
      <c r="L121" s="218" t="n">
        <v>1</v>
      </c>
      <c r="M121" s="218"/>
    </row>
    <row r="122" customFormat="false" ht="15.95" hidden="false" customHeight="true" outlineLevel="0" collapsed="false">
      <c r="A122" s="216" t="n">
        <v>99</v>
      </c>
      <c r="B122" s="91" t="n">
        <v>95</v>
      </c>
      <c r="C122" s="92" t="s">
        <v>1066</v>
      </c>
      <c r="D122" s="93" t="n">
        <v>1990</v>
      </c>
      <c r="E122" s="93" t="n">
        <v>1</v>
      </c>
      <c r="F122" s="94" t="s">
        <v>4</v>
      </c>
      <c r="G122" s="95" t="s">
        <v>628</v>
      </c>
      <c r="H122" s="334" t="n">
        <v>0.152812847222222</v>
      </c>
      <c r="I122" s="97" t="n">
        <v>0.131423611111111</v>
      </c>
      <c r="J122" s="335" t="n">
        <v>0.0213892361111112</v>
      </c>
      <c r="K122" s="99" t="n">
        <f aca="false">J122-$J$24</f>
        <v>0.00338912037037037</v>
      </c>
      <c r="L122" s="218" t="n">
        <v>1</v>
      </c>
      <c r="M122" s="218" t="s">
        <v>418</v>
      </c>
    </row>
    <row r="123" customFormat="false" ht="15.95" hidden="false" customHeight="true" outlineLevel="0" collapsed="false">
      <c r="A123" s="216" t="n">
        <v>100</v>
      </c>
      <c r="B123" s="91" t="n">
        <v>131</v>
      </c>
      <c r="C123" s="92" t="s">
        <v>1067</v>
      </c>
      <c r="D123" s="93" t="n">
        <v>1991</v>
      </c>
      <c r="E123" s="93" t="n">
        <v>1</v>
      </c>
      <c r="F123" s="94" t="s">
        <v>675</v>
      </c>
      <c r="G123" s="95" t="s">
        <v>88</v>
      </c>
      <c r="H123" s="334" t="n">
        <v>0.159109375</v>
      </c>
      <c r="I123" s="97" t="n">
        <v>0.137673611111111</v>
      </c>
      <c r="J123" s="335" t="n">
        <v>0.021435763888889</v>
      </c>
      <c r="K123" s="99" t="n">
        <f aca="false">J123-$J$24</f>
        <v>0.00343564814814815</v>
      </c>
      <c r="L123" s="218" t="n">
        <v>1</v>
      </c>
      <c r="M123" s="218"/>
    </row>
    <row r="124" customFormat="false" ht="15.95" hidden="false" customHeight="true" outlineLevel="0" collapsed="false">
      <c r="A124" s="216" t="n">
        <v>101</v>
      </c>
      <c r="B124" s="91" t="n">
        <v>196</v>
      </c>
      <c r="C124" s="92" t="s">
        <v>1068</v>
      </c>
      <c r="D124" s="93" t="n">
        <v>1991</v>
      </c>
      <c r="E124" s="93" t="n">
        <v>1</v>
      </c>
      <c r="F124" s="94" t="s">
        <v>111</v>
      </c>
      <c r="G124" s="95" t="s">
        <v>56</v>
      </c>
      <c r="H124" s="334" t="n">
        <v>0.170401041666667</v>
      </c>
      <c r="I124" s="97" t="n">
        <v>0.148958333333333</v>
      </c>
      <c r="J124" s="335" t="n">
        <v>0.0214427083333337</v>
      </c>
      <c r="K124" s="99" t="n">
        <f aca="false">J124-$J$24</f>
        <v>0.00344259259259259</v>
      </c>
      <c r="L124" s="218" t="n">
        <v>1</v>
      </c>
      <c r="M124" s="218"/>
      <c r="N124" s="168"/>
    </row>
    <row r="125" s="49" customFormat="true" ht="15.95" hidden="false" customHeight="true" outlineLevel="0" collapsed="false">
      <c r="A125" s="216" t="n">
        <v>102</v>
      </c>
      <c r="B125" s="91" t="n">
        <v>134</v>
      </c>
      <c r="C125" s="92" t="s">
        <v>1069</v>
      </c>
      <c r="D125" s="93" t="n">
        <v>1991</v>
      </c>
      <c r="E125" s="93" t="n">
        <v>1</v>
      </c>
      <c r="F125" s="94" t="s">
        <v>66</v>
      </c>
      <c r="G125" s="95" t="s">
        <v>396</v>
      </c>
      <c r="H125" s="334" t="n">
        <v>0.159669444444444</v>
      </c>
      <c r="I125" s="97" t="n">
        <v>0.138194444444444</v>
      </c>
      <c r="J125" s="335" t="n">
        <v>0.0214750000000004</v>
      </c>
      <c r="K125" s="99" t="n">
        <f aca="false">J125-$J$24</f>
        <v>0.00347488425925926</v>
      </c>
      <c r="L125" s="218" t="n">
        <v>1</v>
      </c>
      <c r="M125" s="218"/>
      <c r="N125" s="168"/>
    </row>
    <row r="126" customFormat="false" ht="15.95" hidden="false" customHeight="true" outlineLevel="0" collapsed="false">
      <c r="A126" s="216" t="n">
        <v>103</v>
      </c>
      <c r="B126" s="91" t="n">
        <v>219</v>
      </c>
      <c r="C126" s="92" t="s">
        <v>1070</v>
      </c>
      <c r="D126" s="93" t="n">
        <v>1991</v>
      </c>
      <c r="E126" s="93" t="n">
        <v>1</v>
      </c>
      <c r="F126" s="94" t="s">
        <v>393</v>
      </c>
      <c r="G126" s="95" t="s">
        <v>394</v>
      </c>
      <c r="H126" s="334" t="n">
        <v>0.174542361111111</v>
      </c>
      <c r="I126" s="97" t="n">
        <v>0.152951388888889</v>
      </c>
      <c r="J126" s="335" t="n">
        <v>0.0215909722222221</v>
      </c>
      <c r="K126" s="99" t="n">
        <f aca="false">J126-$J$24</f>
        <v>0.00359085648148148</v>
      </c>
      <c r="L126" s="218" t="n">
        <v>1</v>
      </c>
      <c r="M126" s="218"/>
      <c r="N126" s="168"/>
    </row>
    <row r="127" customFormat="false" ht="15.95" hidden="false" customHeight="true" outlineLevel="0" collapsed="false">
      <c r="A127" s="216" t="n">
        <v>104</v>
      </c>
      <c r="B127" s="91" t="n">
        <v>105</v>
      </c>
      <c r="C127" s="92" t="s">
        <v>1071</v>
      </c>
      <c r="D127" s="93" t="n">
        <v>1991</v>
      </c>
      <c r="E127" s="93" t="n">
        <v>1</v>
      </c>
      <c r="F127" s="94" t="s">
        <v>4</v>
      </c>
      <c r="G127" s="95" t="s">
        <v>211</v>
      </c>
      <c r="H127" s="334" t="n">
        <v>0.15476087962963</v>
      </c>
      <c r="I127" s="97" t="n">
        <v>0.133159722222222</v>
      </c>
      <c r="J127" s="335" t="n">
        <v>0.0216011574074076</v>
      </c>
      <c r="K127" s="99" t="n">
        <f aca="false">J127-$J$24</f>
        <v>0.00360104166666667</v>
      </c>
      <c r="L127" s="218" t="n">
        <v>1</v>
      </c>
      <c r="M127" s="218" t="s">
        <v>418</v>
      </c>
      <c r="N127" s="168"/>
    </row>
    <row r="128" customFormat="false" ht="15.95" hidden="false" customHeight="true" outlineLevel="0" collapsed="false">
      <c r="A128" s="216" t="n">
        <v>105</v>
      </c>
      <c r="B128" s="91" t="n">
        <v>157</v>
      </c>
      <c r="C128" s="92" t="s">
        <v>1072</v>
      </c>
      <c r="D128" s="93" t="n">
        <v>1990</v>
      </c>
      <c r="E128" s="93" t="n">
        <v>1</v>
      </c>
      <c r="F128" s="94" t="s">
        <v>115</v>
      </c>
      <c r="G128" s="95" t="s">
        <v>1073</v>
      </c>
      <c r="H128" s="334" t="n">
        <v>0.163790856481481</v>
      </c>
      <c r="I128" s="97" t="n">
        <v>0.1421875</v>
      </c>
      <c r="J128" s="335" t="n">
        <v>0.0216033564814815</v>
      </c>
      <c r="K128" s="99" t="n">
        <f aca="false">J128-$J$24</f>
        <v>0.00360324074074074</v>
      </c>
      <c r="L128" s="218" t="n">
        <v>1</v>
      </c>
      <c r="M128" s="218"/>
      <c r="N128" s="168"/>
    </row>
    <row r="129" s="3" customFormat="true" ht="15.95" hidden="false" customHeight="true" outlineLevel="0" collapsed="false">
      <c r="A129" s="216" t="n">
        <v>106</v>
      </c>
      <c r="B129" s="91" t="n">
        <v>130</v>
      </c>
      <c r="C129" s="92" t="s">
        <v>1074</v>
      </c>
      <c r="D129" s="93" t="n">
        <v>1991</v>
      </c>
      <c r="E129" s="93" t="n">
        <v>1</v>
      </c>
      <c r="F129" s="94" t="s">
        <v>675</v>
      </c>
      <c r="G129" s="95" t="s">
        <v>88</v>
      </c>
      <c r="H129" s="334" t="n">
        <v>0.159155439814815</v>
      </c>
      <c r="I129" s="97" t="n">
        <v>0.1375</v>
      </c>
      <c r="J129" s="335" t="n">
        <v>0.0216554398148148</v>
      </c>
      <c r="K129" s="99" t="n">
        <f aca="false">J129-$J$24</f>
        <v>0.00365532407407407</v>
      </c>
      <c r="L129" s="218" t="n">
        <v>2</v>
      </c>
      <c r="M129" s="218"/>
      <c r="N129" s="168"/>
    </row>
    <row r="130" customFormat="false" ht="15.95" hidden="false" customHeight="true" outlineLevel="0" collapsed="false">
      <c r="A130" s="216" t="n">
        <v>107</v>
      </c>
      <c r="B130" s="91" t="n">
        <v>174</v>
      </c>
      <c r="C130" s="92" t="s">
        <v>1075</v>
      </c>
      <c r="D130" s="93" t="n">
        <v>1990</v>
      </c>
      <c r="E130" s="93" t="s">
        <v>525</v>
      </c>
      <c r="F130" s="94" t="s">
        <v>55</v>
      </c>
      <c r="G130" s="95" t="s">
        <v>549</v>
      </c>
      <c r="H130" s="334" t="n">
        <v>0.166975347222222</v>
      </c>
      <c r="I130" s="97" t="n">
        <v>0.145138888888889</v>
      </c>
      <c r="J130" s="335" t="n">
        <v>0.0218364583333332</v>
      </c>
      <c r="K130" s="99" t="n">
        <f aca="false">J130-$J$24</f>
        <v>0.00383634259259259</v>
      </c>
      <c r="L130" s="218" t="n">
        <v>2</v>
      </c>
      <c r="M130" s="218"/>
      <c r="N130" s="168"/>
    </row>
    <row r="131" customFormat="false" ht="15.95" hidden="false" customHeight="true" outlineLevel="0" collapsed="false">
      <c r="A131" s="216" t="n">
        <v>108</v>
      </c>
      <c r="B131" s="91" t="n">
        <v>144</v>
      </c>
      <c r="C131" s="92" t="s">
        <v>1076</v>
      </c>
      <c r="D131" s="93" t="n">
        <v>1991</v>
      </c>
      <c r="E131" s="93" t="n">
        <v>1</v>
      </c>
      <c r="F131" s="94" t="s">
        <v>424</v>
      </c>
      <c r="G131" s="95" t="s">
        <v>51</v>
      </c>
      <c r="H131" s="334" t="n">
        <v>0.161784837962963</v>
      </c>
      <c r="I131" s="97" t="n">
        <v>0.139930555555556</v>
      </c>
      <c r="J131" s="335" t="n">
        <v>0.021854282407407</v>
      </c>
      <c r="K131" s="99" t="n">
        <f aca="false">J131-$J$24</f>
        <v>0.00385416666666667</v>
      </c>
      <c r="L131" s="218" t="n">
        <v>2</v>
      </c>
      <c r="M131" s="218"/>
      <c r="N131" s="168"/>
    </row>
    <row r="132" customFormat="false" ht="15.95" hidden="false" customHeight="true" outlineLevel="0" collapsed="false">
      <c r="A132" s="216" t="n">
        <v>109</v>
      </c>
      <c r="B132" s="91" t="n">
        <v>100</v>
      </c>
      <c r="C132" s="92" t="s">
        <v>1077</v>
      </c>
      <c r="D132" s="93" t="n">
        <v>1991</v>
      </c>
      <c r="E132" s="93" t="n">
        <v>2</v>
      </c>
      <c r="F132" s="94" t="s">
        <v>4</v>
      </c>
      <c r="G132" s="95" t="s">
        <v>211</v>
      </c>
      <c r="H132" s="334" t="n">
        <v>0.154390856481482</v>
      </c>
      <c r="I132" s="97" t="n">
        <v>0.132291666666667</v>
      </c>
      <c r="J132" s="335" t="n">
        <v>0.0220991898148145</v>
      </c>
      <c r="K132" s="99" t="n">
        <f aca="false">J132-$J$24</f>
        <v>0.00409907407407407</v>
      </c>
      <c r="L132" s="218" t="n">
        <v>2</v>
      </c>
      <c r="M132" s="218" t="s">
        <v>418</v>
      </c>
      <c r="N132" s="168"/>
    </row>
    <row r="133" customFormat="false" ht="15.95" hidden="false" customHeight="true" outlineLevel="0" collapsed="false">
      <c r="A133" s="216" t="n">
        <v>110</v>
      </c>
      <c r="B133" s="91" t="n">
        <v>153</v>
      </c>
      <c r="C133" s="92" t="s">
        <v>1078</v>
      </c>
      <c r="D133" s="93" t="n">
        <v>1990</v>
      </c>
      <c r="E133" s="93" t="n">
        <v>1</v>
      </c>
      <c r="F133" s="94" t="s">
        <v>195</v>
      </c>
      <c r="G133" s="95"/>
      <c r="H133" s="334" t="n">
        <v>0.163696527777778</v>
      </c>
      <c r="I133" s="97" t="n">
        <v>0.141493055555556</v>
      </c>
      <c r="J133" s="335" t="n">
        <v>0.0222034722222218</v>
      </c>
      <c r="K133" s="99" t="n">
        <f aca="false">J133-$J$24</f>
        <v>0.00420335648148148</v>
      </c>
      <c r="L133" s="218" t="n">
        <v>2</v>
      </c>
      <c r="M133" s="218"/>
      <c r="N133" s="168"/>
    </row>
    <row r="134" customFormat="false" ht="15.95" hidden="false" customHeight="true" outlineLevel="0" collapsed="false">
      <c r="A134" s="216" t="n">
        <v>111</v>
      </c>
      <c r="B134" s="91" t="n">
        <v>102</v>
      </c>
      <c r="C134" s="92" t="s">
        <v>1079</v>
      </c>
      <c r="D134" s="93" t="n">
        <v>1991</v>
      </c>
      <c r="E134" s="93" t="n">
        <v>1</v>
      </c>
      <c r="F134" s="94" t="s">
        <v>4</v>
      </c>
      <c r="G134" s="95" t="s">
        <v>628</v>
      </c>
      <c r="H134" s="334" t="n">
        <v>0.154894907407407</v>
      </c>
      <c r="I134" s="97" t="n">
        <v>0.132638888888889</v>
      </c>
      <c r="J134" s="335" t="n">
        <v>0.0222560185185184</v>
      </c>
      <c r="K134" s="99" t="n">
        <f aca="false">J134-$J$24</f>
        <v>0.00425590277777778</v>
      </c>
      <c r="L134" s="218" t="n">
        <v>2</v>
      </c>
      <c r="M134" s="218" t="s">
        <v>418</v>
      </c>
      <c r="N134" s="168"/>
    </row>
    <row r="135" s="3" customFormat="true" ht="15.95" hidden="false" customHeight="true" outlineLevel="0" collapsed="false">
      <c r="A135" s="216" t="n">
        <v>112</v>
      </c>
      <c r="B135" s="91" t="n">
        <v>93</v>
      </c>
      <c r="C135" s="92" t="s">
        <v>1080</v>
      </c>
      <c r="D135" s="93" t="n">
        <v>1991</v>
      </c>
      <c r="E135" s="93" t="n">
        <v>1</v>
      </c>
      <c r="F135" s="94" t="s">
        <v>709</v>
      </c>
      <c r="G135" s="95"/>
      <c r="H135" s="334" t="n">
        <v>0.153365856481482</v>
      </c>
      <c r="I135" s="97" t="n">
        <v>0.131076388888889</v>
      </c>
      <c r="J135" s="335" t="n">
        <v>0.0222894675925925</v>
      </c>
      <c r="K135" s="99" t="n">
        <f aca="false">J135-$J$24</f>
        <v>0.00428935185185185</v>
      </c>
      <c r="L135" s="218" t="n">
        <v>2</v>
      </c>
      <c r="M135" s="218" t="s">
        <v>418</v>
      </c>
      <c r="N135" s="168"/>
    </row>
    <row r="136" s="3" customFormat="true" ht="15.95" hidden="false" customHeight="true" outlineLevel="0" collapsed="false">
      <c r="A136" s="216" t="n">
        <v>113</v>
      </c>
      <c r="B136" s="91" t="n">
        <v>171</v>
      </c>
      <c r="C136" s="92" t="s">
        <v>1081</v>
      </c>
      <c r="D136" s="93" t="n">
        <v>1990</v>
      </c>
      <c r="E136" s="93" t="n">
        <v>1</v>
      </c>
      <c r="F136" s="94" t="s">
        <v>47</v>
      </c>
      <c r="G136" s="95" t="s">
        <v>181</v>
      </c>
      <c r="H136" s="334" t="n">
        <v>0.166970949074074</v>
      </c>
      <c r="I136" s="97" t="n">
        <v>0.144618055555555</v>
      </c>
      <c r="J136" s="335" t="n">
        <v>0.0223528935185191</v>
      </c>
      <c r="K136" s="99" t="n">
        <f aca="false">J136-$J$24</f>
        <v>0.00435277777777778</v>
      </c>
      <c r="L136" s="218" t="n">
        <v>2</v>
      </c>
      <c r="M136" s="218"/>
      <c r="N136" s="168"/>
    </row>
    <row r="137" s="3" customFormat="true" ht="15.95" hidden="false" customHeight="true" outlineLevel="0" collapsed="false">
      <c r="A137" s="216" t="n">
        <v>114</v>
      </c>
      <c r="B137" s="91" t="n">
        <v>158</v>
      </c>
      <c r="C137" s="92" t="s">
        <v>1082</v>
      </c>
      <c r="D137" s="93" t="n">
        <v>1991</v>
      </c>
      <c r="E137" s="93" t="n">
        <v>1</v>
      </c>
      <c r="F137" s="94" t="s">
        <v>55</v>
      </c>
      <c r="G137" s="95" t="s">
        <v>56</v>
      </c>
      <c r="H137" s="334" t="n">
        <v>0.165290393518519</v>
      </c>
      <c r="I137" s="97" t="n">
        <v>0.142361111111111</v>
      </c>
      <c r="J137" s="335" t="n">
        <v>0.0229292824074075</v>
      </c>
      <c r="K137" s="99" t="n">
        <f aca="false">J137-$J$24</f>
        <v>0.00492916666666667</v>
      </c>
      <c r="L137" s="218" t="n">
        <v>2</v>
      </c>
      <c r="M137" s="218"/>
      <c r="N137" s="168"/>
    </row>
    <row r="138" s="3" customFormat="true" ht="15.95" hidden="false" customHeight="true" outlineLevel="0" collapsed="false">
      <c r="A138" s="216" t="n">
        <v>115</v>
      </c>
      <c r="B138" s="91" t="n">
        <v>138</v>
      </c>
      <c r="C138" s="92" t="s">
        <v>1083</v>
      </c>
      <c r="D138" s="93" t="n">
        <v>1991</v>
      </c>
      <c r="E138" s="93" t="n">
        <v>1</v>
      </c>
      <c r="F138" s="94" t="s">
        <v>853</v>
      </c>
      <c r="G138" s="95" t="s">
        <v>56</v>
      </c>
      <c r="H138" s="334" t="n">
        <v>0.162078935185185</v>
      </c>
      <c r="I138" s="97" t="n">
        <v>0.138888888888889</v>
      </c>
      <c r="J138" s="335" t="n">
        <v>0.0231900462962962</v>
      </c>
      <c r="K138" s="99" t="n">
        <f aca="false">J138-$J$24</f>
        <v>0.00518993055555556</v>
      </c>
      <c r="L138" s="218" t="n">
        <v>2</v>
      </c>
      <c r="M138" s="218"/>
      <c r="N138" s="168"/>
    </row>
    <row r="139" s="3" customFormat="true" ht="15.95" hidden="false" customHeight="true" outlineLevel="0" collapsed="false">
      <c r="A139" s="216" t="n">
        <v>116</v>
      </c>
      <c r="B139" s="91" t="n">
        <v>119</v>
      </c>
      <c r="C139" s="92" t="s">
        <v>1084</v>
      </c>
      <c r="D139" s="93" t="n">
        <v>1991</v>
      </c>
      <c r="E139" s="93"/>
      <c r="F139" s="94" t="s">
        <v>864</v>
      </c>
      <c r="G139" s="95" t="s">
        <v>977</v>
      </c>
      <c r="H139" s="334" t="n">
        <v>0.158875578703704</v>
      </c>
      <c r="I139" s="97" t="n">
        <v>0.135590277777778</v>
      </c>
      <c r="J139" s="335" t="n">
        <v>0.0232853009259257</v>
      </c>
      <c r="K139" s="99" t="n">
        <f aca="false">J139-$J$24</f>
        <v>0.00528518518518519</v>
      </c>
      <c r="L139" s="218" t="n">
        <v>2</v>
      </c>
      <c r="M139" s="218"/>
      <c r="N139" s="2"/>
    </row>
    <row r="140" s="3" customFormat="true" ht="15.95" hidden="false" customHeight="true" outlineLevel="0" collapsed="false">
      <c r="A140" s="216" t="n">
        <v>117</v>
      </c>
      <c r="B140" s="91" t="n">
        <v>101</v>
      </c>
      <c r="C140" s="92" t="s">
        <v>1085</v>
      </c>
      <c r="D140" s="93" t="n">
        <v>1990</v>
      </c>
      <c r="E140" s="93" t="n">
        <v>1</v>
      </c>
      <c r="F140" s="94" t="s">
        <v>4</v>
      </c>
      <c r="G140" s="95" t="s">
        <v>211</v>
      </c>
      <c r="H140" s="334" t="n">
        <v>0.155853240740741</v>
      </c>
      <c r="I140" s="97" t="n">
        <v>0.132465277777778</v>
      </c>
      <c r="J140" s="335" t="n">
        <v>0.0233879629629627</v>
      </c>
      <c r="K140" s="99" t="n">
        <f aca="false">J140-$J$24</f>
        <v>0.00538784722222222</v>
      </c>
      <c r="L140" s="218" t="n">
        <v>2</v>
      </c>
      <c r="M140" s="218" t="s">
        <v>418</v>
      </c>
      <c r="N140" s="2"/>
    </row>
    <row r="141" s="3" customFormat="true" ht="15.95" hidden="false" customHeight="true" outlineLevel="0" collapsed="false">
      <c r="A141" s="216" t="n">
        <v>118</v>
      </c>
      <c r="B141" s="91" t="n">
        <v>192</v>
      </c>
      <c r="C141" s="92" t="s">
        <v>1086</v>
      </c>
      <c r="D141" s="93" t="n">
        <v>1990</v>
      </c>
      <c r="E141" s="93" t="n">
        <v>1</v>
      </c>
      <c r="F141" s="94" t="s">
        <v>709</v>
      </c>
      <c r="G141" s="95"/>
      <c r="H141" s="334" t="n">
        <v>0.172084953703704</v>
      </c>
      <c r="I141" s="97" t="n">
        <v>0.148263888888889</v>
      </c>
      <c r="J141" s="335" t="n">
        <v>0.0238210648148147</v>
      </c>
      <c r="K141" s="99" t="n">
        <f aca="false">J141-$J$24</f>
        <v>0.00582094907407407</v>
      </c>
      <c r="L141" s="218" t="n">
        <v>2</v>
      </c>
      <c r="M141" s="218"/>
      <c r="N141" s="2"/>
    </row>
    <row r="142" customFormat="false" ht="15.95" hidden="false" customHeight="true" outlineLevel="0" collapsed="false">
      <c r="A142" s="216" t="n">
        <v>119</v>
      </c>
      <c r="B142" s="91" t="n">
        <v>182</v>
      </c>
      <c r="C142" s="92" t="s">
        <v>1087</v>
      </c>
      <c r="D142" s="93" t="n">
        <v>1991</v>
      </c>
      <c r="E142" s="93" t="n">
        <v>1</v>
      </c>
      <c r="F142" s="94" t="s">
        <v>462</v>
      </c>
      <c r="G142" s="95" t="s">
        <v>88</v>
      </c>
      <c r="H142" s="334" t="n">
        <v>0.170546296296296</v>
      </c>
      <c r="I142" s="97" t="n">
        <v>0.146527777777778</v>
      </c>
      <c r="J142" s="335" t="n">
        <v>0.0240185185185183</v>
      </c>
      <c r="K142" s="99" t="n">
        <f aca="false">J142-$J$24</f>
        <v>0.00601840277777778</v>
      </c>
      <c r="L142" s="218" t="n">
        <v>2</v>
      </c>
      <c r="M142" s="218"/>
    </row>
    <row r="143" s="3" customFormat="true" ht="15.95" hidden="false" customHeight="true" outlineLevel="0" collapsed="false">
      <c r="A143" s="216" t="n">
        <v>120</v>
      </c>
      <c r="B143" s="91" t="n">
        <v>110</v>
      </c>
      <c r="C143" s="92" t="s">
        <v>1088</v>
      </c>
      <c r="D143" s="93" t="n">
        <v>1991</v>
      </c>
      <c r="E143" s="93" t="n">
        <v>1</v>
      </c>
      <c r="F143" s="94" t="s">
        <v>4</v>
      </c>
      <c r="G143" s="95" t="s">
        <v>628</v>
      </c>
      <c r="H143" s="334" t="n">
        <v>0.15908900462963</v>
      </c>
      <c r="I143" s="97" t="n">
        <v>0.134027777777778</v>
      </c>
      <c r="J143" s="335" t="n">
        <v>0.0250612268518516</v>
      </c>
      <c r="K143" s="99" t="n">
        <f aca="false">J143-$J$24</f>
        <v>0.00706111111111111</v>
      </c>
      <c r="L143" s="218" t="n">
        <v>3</v>
      </c>
      <c r="M143" s="218" t="s">
        <v>418</v>
      </c>
    </row>
    <row r="144" s="3" customFormat="true" ht="15.95" hidden="false" customHeight="true" outlineLevel="0" collapsed="false">
      <c r="A144" s="216" t="n">
        <v>121</v>
      </c>
      <c r="B144" s="91" t="n">
        <v>109</v>
      </c>
      <c r="C144" s="92" t="s">
        <v>1089</v>
      </c>
      <c r="D144" s="93" t="n">
        <v>1991</v>
      </c>
      <c r="E144" s="93" t="n">
        <v>1</v>
      </c>
      <c r="F144" s="94" t="s">
        <v>4</v>
      </c>
      <c r="G144" s="95" t="s">
        <v>628</v>
      </c>
      <c r="H144" s="334" t="n">
        <v>0.15898125</v>
      </c>
      <c r="I144" s="97" t="n">
        <v>0.133854166666667</v>
      </c>
      <c r="J144" s="335" t="n">
        <v>0.025127083333333</v>
      </c>
      <c r="K144" s="99" t="n">
        <f aca="false">J144-$J$24</f>
        <v>0.00712696759259259</v>
      </c>
      <c r="L144" s="218" t="n">
        <v>3</v>
      </c>
      <c r="M144" s="218" t="s">
        <v>418</v>
      </c>
    </row>
    <row r="145" s="3" customFormat="true" ht="15.95" hidden="false" customHeight="true" outlineLevel="0" collapsed="false">
      <c r="A145" s="216" t="n">
        <v>122</v>
      </c>
      <c r="B145" s="91" t="n">
        <v>99</v>
      </c>
      <c r="C145" s="92" t="s">
        <v>1090</v>
      </c>
      <c r="D145" s="93" t="n">
        <v>1990</v>
      </c>
      <c r="E145" s="93" t="n">
        <v>1</v>
      </c>
      <c r="F145" s="94" t="s">
        <v>4</v>
      </c>
      <c r="G145" s="95" t="s">
        <v>628</v>
      </c>
      <c r="H145" s="334" t="n">
        <v>0.157638078703704</v>
      </c>
      <c r="I145" s="97" t="n">
        <v>0.132118055555556</v>
      </c>
      <c r="J145" s="335" t="n">
        <v>0.0255200231481477</v>
      </c>
      <c r="K145" s="99" t="n">
        <f aca="false">J145-$J$24</f>
        <v>0.00751990740740741</v>
      </c>
      <c r="L145" s="218" t="n">
        <v>3</v>
      </c>
      <c r="M145" s="218" t="s">
        <v>418</v>
      </c>
    </row>
    <row r="146" s="3" customFormat="true" ht="15.95" hidden="false" customHeight="true" outlineLevel="0" collapsed="false">
      <c r="A146" s="216" t="n">
        <v>123</v>
      </c>
      <c r="B146" s="91" t="n">
        <v>92</v>
      </c>
      <c r="C146" s="92" t="s">
        <v>1091</v>
      </c>
      <c r="D146" s="93" t="n">
        <v>1991</v>
      </c>
      <c r="E146" s="93" t="n">
        <v>3</v>
      </c>
      <c r="F146" s="94" t="s">
        <v>4</v>
      </c>
      <c r="G146" s="95" t="s">
        <v>628</v>
      </c>
      <c r="H146" s="334" t="n">
        <v>0.15682337962963</v>
      </c>
      <c r="I146" s="97" t="n">
        <v>0.130902777777778</v>
      </c>
      <c r="J146" s="335" t="n">
        <v>0.0259206018518519</v>
      </c>
      <c r="K146" s="99" t="n">
        <f aca="false">J146-$J$24</f>
        <v>0.00792048611111111</v>
      </c>
      <c r="L146" s="218" t="n">
        <v>3</v>
      </c>
      <c r="M146" s="218" t="s">
        <v>418</v>
      </c>
    </row>
    <row r="147" s="3" customFormat="true" ht="15.95" hidden="false" customHeight="true" outlineLevel="0" collapsed="false">
      <c r="A147" s="216" t="n">
        <v>124</v>
      </c>
      <c r="B147" s="91" t="n">
        <v>122</v>
      </c>
      <c r="C147" s="92" t="s">
        <v>1092</v>
      </c>
      <c r="D147" s="93" t="n">
        <v>1991</v>
      </c>
      <c r="E147" s="93" t="n">
        <v>2</v>
      </c>
      <c r="F147" s="94" t="s">
        <v>254</v>
      </c>
      <c r="G147" s="95" t="s">
        <v>255</v>
      </c>
      <c r="H147" s="334" t="n">
        <v>0.16307962962963</v>
      </c>
      <c r="I147" s="97" t="n">
        <v>0.136111111111111</v>
      </c>
      <c r="J147" s="335" t="n">
        <v>0.0269685185185186</v>
      </c>
      <c r="K147" s="99" t="n">
        <f aca="false">J147-$J$24</f>
        <v>0.00896840277777778</v>
      </c>
      <c r="L147" s="218" t="n">
        <v>3</v>
      </c>
      <c r="M147" s="218"/>
    </row>
    <row r="148" s="3" customFormat="true" ht="15.95" hidden="false" customHeight="true" outlineLevel="0" collapsed="false">
      <c r="A148" s="216" t="n">
        <v>125</v>
      </c>
      <c r="B148" s="91" t="n">
        <v>97</v>
      </c>
      <c r="C148" s="92" t="s">
        <v>1093</v>
      </c>
      <c r="D148" s="93" t="n">
        <v>1990</v>
      </c>
      <c r="E148" s="93" t="n">
        <v>1</v>
      </c>
      <c r="F148" s="94" t="s">
        <v>1094</v>
      </c>
      <c r="G148" s="95" t="s">
        <v>51</v>
      </c>
      <c r="H148" s="334" t="n">
        <v>0.162239814814815</v>
      </c>
      <c r="I148" s="97" t="n">
        <v>0.131770833333333</v>
      </c>
      <c r="J148" s="335" t="n">
        <v>0.0304689814814818</v>
      </c>
      <c r="K148" s="99" t="n">
        <f aca="false">J148-$J$24</f>
        <v>0.0124688657407407</v>
      </c>
      <c r="L148" s="218" t="s">
        <v>214</v>
      </c>
      <c r="M148" s="218" t="s">
        <v>418</v>
      </c>
    </row>
    <row r="149" s="49" customFormat="true" ht="18" hidden="false" customHeight="true" outlineLevel="0" collapsed="false">
      <c r="A149" s="127" t="s">
        <v>337</v>
      </c>
      <c r="B149" s="127"/>
      <c r="C149" s="127"/>
      <c r="D149" s="127"/>
      <c r="E149" s="109"/>
      <c r="F149" s="109"/>
      <c r="G149" s="109"/>
      <c r="H149" s="110"/>
      <c r="I149" s="111"/>
      <c r="J149" s="115"/>
      <c r="K149" s="2"/>
    </row>
    <row r="150" customFormat="false" ht="15" hidden="false" customHeight="true" outlineLevel="0" collapsed="false">
      <c r="A150" s="222" t="n">
        <v>1</v>
      </c>
      <c r="B150" s="91" t="n">
        <v>108</v>
      </c>
      <c r="C150" s="92" t="s">
        <v>1095</v>
      </c>
      <c r="D150" s="93" t="n">
        <v>1991</v>
      </c>
      <c r="E150" s="93" t="n">
        <v>1</v>
      </c>
      <c r="F150" s="94" t="s">
        <v>4</v>
      </c>
      <c r="G150" s="95" t="s">
        <v>628</v>
      </c>
      <c r="H150" s="334" t="e">
        <f aca="false">NA()</f>
        <v>#N/A</v>
      </c>
      <c r="I150" s="97" t="n">
        <v>0.133680555555556</v>
      </c>
      <c r="J150" s="304"/>
      <c r="K150" s="134"/>
      <c r="L150" s="225"/>
      <c r="M150" s="337"/>
    </row>
    <row r="151" customFormat="false" ht="15" hidden="false" customHeight="true" outlineLevel="0" collapsed="false">
      <c r="A151" s="222" t="n">
        <v>2</v>
      </c>
      <c r="B151" s="91" t="n">
        <v>166</v>
      </c>
      <c r="C151" s="92" t="s">
        <v>1096</v>
      </c>
      <c r="D151" s="93" t="n">
        <v>1990</v>
      </c>
      <c r="E151" s="93" t="n">
        <v>1</v>
      </c>
      <c r="F151" s="94" t="s">
        <v>74</v>
      </c>
      <c r="G151" s="95" t="s">
        <v>138</v>
      </c>
      <c r="H151" s="334" t="e">
        <f aca="false">NA()</f>
        <v>#N/A</v>
      </c>
      <c r="I151" s="97" t="n">
        <v>0.14375</v>
      </c>
      <c r="J151" s="304"/>
      <c r="K151" s="134"/>
      <c r="L151" s="225"/>
      <c r="M151" s="337"/>
    </row>
    <row r="152" customFormat="false" ht="15" hidden="false" customHeight="true" outlineLevel="0" collapsed="false">
      <c r="A152" s="222" t="n">
        <v>3</v>
      </c>
      <c r="B152" s="91" t="n">
        <v>190</v>
      </c>
      <c r="C152" s="92" t="s">
        <v>1097</v>
      </c>
      <c r="D152" s="93" t="n">
        <v>1991</v>
      </c>
      <c r="E152" s="93" t="s">
        <v>525</v>
      </c>
      <c r="F152" s="94" t="s">
        <v>861</v>
      </c>
      <c r="G152" s="95" t="s">
        <v>1098</v>
      </c>
      <c r="H152" s="334" t="s">
        <v>1099</v>
      </c>
      <c r="I152" s="97" t="n">
        <v>0.147916666666667</v>
      </c>
      <c r="J152" s="304"/>
      <c r="K152" s="134"/>
      <c r="L152" s="225"/>
      <c r="M152" s="337"/>
    </row>
    <row r="153" customFormat="false" ht="15" hidden="false" customHeight="true" outlineLevel="0" collapsed="false">
      <c r="A153" s="222" t="n">
        <v>4</v>
      </c>
      <c r="B153" s="91" t="n">
        <v>207</v>
      </c>
      <c r="C153" s="92" t="s">
        <v>1100</v>
      </c>
      <c r="D153" s="93" t="n">
        <v>1990</v>
      </c>
      <c r="E153" s="93" t="n">
        <v>1</v>
      </c>
      <c r="F153" s="94" t="s">
        <v>55</v>
      </c>
      <c r="G153" s="95" t="s">
        <v>56</v>
      </c>
      <c r="H153" s="334" t="s">
        <v>1099</v>
      </c>
      <c r="I153" s="97" t="n">
        <v>0.150868055555555</v>
      </c>
      <c r="J153" s="304"/>
      <c r="K153" s="134"/>
      <c r="L153" s="225"/>
      <c r="M153" s="337"/>
    </row>
    <row r="154" s="3" customFormat="true" ht="15" hidden="false" customHeight="true" outlineLevel="0" collapsed="false">
      <c r="A154" s="111" t="s">
        <v>338</v>
      </c>
      <c r="B154" s="111"/>
      <c r="C154" s="111"/>
      <c r="D154" s="111"/>
      <c r="E154" s="109"/>
      <c r="F154" s="109"/>
      <c r="G154" s="109"/>
      <c r="H154" s="110"/>
      <c r="I154" s="111"/>
      <c r="J154" s="111"/>
      <c r="K154" s="2"/>
    </row>
    <row r="155" customFormat="false" ht="15" hidden="false" customHeight="true" outlineLevel="0" collapsed="false">
      <c r="A155" s="222" t="n">
        <v>1</v>
      </c>
      <c r="B155" s="91" t="n">
        <v>98</v>
      </c>
      <c r="C155" s="92" t="s">
        <v>1101</v>
      </c>
      <c r="D155" s="93" t="n">
        <v>1991</v>
      </c>
      <c r="E155" s="93" t="s">
        <v>525</v>
      </c>
      <c r="F155" s="94" t="s">
        <v>55</v>
      </c>
      <c r="G155" s="95" t="s">
        <v>549</v>
      </c>
      <c r="H155" s="334" t="e">
        <f aca="false">NA()</f>
        <v>#N/A</v>
      </c>
      <c r="I155" s="97" t="n">
        <v>0.131944444444444</v>
      </c>
      <c r="J155" s="304"/>
      <c r="K155" s="134"/>
      <c r="L155" s="225"/>
      <c r="M155" s="337"/>
    </row>
    <row r="156" customFormat="false" ht="15" hidden="false" customHeight="true" outlineLevel="0" collapsed="false">
      <c r="A156" s="222" t="n">
        <v>2</v>
      </c>
      <c r="B156" s="91" t="n">
        <v>107</v>
      </c>
      <c r="C156" s="92" t="s">
        <v>1102</v>
      </c>
      <c r="D156" s="93" t="n">
        <v>1991</v>
      </c>
      <c r="E156" s="93" t="n">
        <v>1</v>
      </c>
      <c r="F156" s="94" t="s">
        <v>4</v>
      </c>
      <c r="G156" s="95" t="s">
        <v>211</v>
      </c>
      <c r="H156" s="334" t="e">
        <f aca="false">NA()</f>
        <v>#N/A</v>
      </c>
      <c r="I156" s="97" t="n">
        <v>0.133506944444444</v>
      </c>
      <c r="J156" s="304"/>
      <c r="K156" s="134"/>
      <c r="L156" s="225"/>
      <c r="M156" s="337"/>
    </row>
    <row r="157" customFormat="false" ht="15" hidden="false" customHeight="true" outlineLevel="0" collapsed="false">
      <c r="A157" s="222" t="n">
        <v>3</v>
      </c>
      <c r="B157" s="91" t="n">
        <v>115</v>
      </c>
      <c r="C157" s="92" t="s">
        <v>1103</v>
      </c>
      <c r="D157" s="93" t="n">
        <v>1991</v>
      </c>
      <c r="E157" s="93" t="n">
        <v>1</v>
      </c>
      <c r="F157" s="94" t="s">
        <v>55</v>
      </c>
      <c r="G157" s="95" t="s">
        <v>56</v>
      </c>
      <c r="H157" s="334" t="e">
        <f aca="false">NA()</f>
        <v>#N/A</v>
      </c>
      <c r="I157" s="97" t="n">
        <v>0.134895833333333</v>
      </c>
      <c r="J157" s="304"/>
      <c r="K157" s="134"/>
      <c r="L157" s="225"/>
      <c r="M157" s="337"/>
    </row>
    <row r="158" customFormat="false" ht="15" hidden="false" customHeight="true" outlineLevel="0" collapsed="false">
      <c r="A158" s="222" t="n">
        <v>4</v>
      </c>
      <c r="B158" s="91" t="n">
        <v>133</v>
      </c>
      <c r="C158" s="92" t="s">
        <v>1104</v>
      </c>
      <c r="D158" s="93" t="n">
        <v>1991</v>
      </c>
      <c r="E158" s="93" t="s">
        <v>525</v>
      </c>
      <c r="F158" s="94" t="s">
        <v>55</v>
      </c>
      <c r="G158" s="95" t="s">
        <v>549</v>
      </c>
      <c r="H158" s="334" t="e">
        <f aca="false">NA()</f>
        <v>#N/A</v>
      </c>
      <c r="I158" s="97" t="n">
        <v>0.138020833333333</v>
      </c>
      <c r="J158" s="304"/>
      <c r="K158" s="134"/>
      <c r="L158" s="225"/>
      <c r="M158" s="337"/>
    </row>
    <row r="159" s="3" customFormat="true" ht="12.75" hidden="false" customHeight="true" outlineLevel="0" collapsed="false">
      <c r="A159" s="111" t="s">
        <v>341</v>
      </c>
      <c r="B159" s="111"/>
      <c r="C159" s="111"/>
      <c r="D159" s="111"/>
      <c r="E159" s="109"/>
      <c r="F159" s="111"/>
      <c r="G159" s="111"/>
      <c r="H159" s="110"/>
      <c r="I159" s="111"/>
      <c r="J159" s="111"/>
      <c r="K159" s="2"/>
    </row>
    <row r="160" s="3" customFormat="true" ht="13.5" hidden="false" customHeight="true" outlineLevel="0" collapsed="false">
      <c r="A160" s="227"/>
      <c r="B160" s="121"/>
      <c r="C160" s="121"/>
      <c r="D160" s="121"/>
      <c r="E160" s="119"/>
      <c r="F160" s="121"/>
      <c r="G160" s="121"/>
      <c r="H160" s="120"/>
      <c r="I160" s="121"/>
      <c r="J160" s="121"/>
      <c r="K160" s="338"/>
      <c r="L160" s="339"/>
      <c r="M160" s="340"/>
    </row>
    <row r="162" s="3" customFormat="true" ht="27.75" hidden="false" customHeight="true" outlineLevel="0" collapsed="false">
      <c r="A162" s="228" t="s">
        <v>342</v>
      </c>
      <c r="B162" s="228"/>
      <c r="C162" s="147" t="s">
        <v>343</v>
      </c>
      <c r="D162" s="140" t="s">
        <v>344</v>
      </c>
      <c r="E162" s="141" t="s">
        <v>345</v>
      </c>
      <c r="F162" s="141"/>
      <c r="G162" s="140" t="s">
        <v>346</v>
      </c>
      <c r="H162" s="140"/>
      <c r="I162" s="140"/>
      <c r="J162" s="140"/>
      <c r="K162" s="140"/>
      <c r="L162" s="140"/>
      <c r="M162" s="140"/>
      <c r="N162" s="2"/>
    </row>
    <row r="163" s="3" customFormat="true" ht="20.25" hidden="false" customHeight="true" outlineLevel="0" collapsed="false">
      <c r="A163" s="228"/>
      <c r="B163" s="228"/>
      <c r="C163" s="147"/>
      <c r="D163" s="140"/>
      <c r="E163" s="229" t="s">
        <v>347</v>
      </c>
      <c r="F163" s="229"/>
      <c r="G163" s="142" t="s">
        <v>348</v>
      </c>
      <c r="H163" s="143"/>
      <c r="I163" s="2"/>
      <c r="J163" s="230" t="s">
        <v>349</v>
      </c>
      <c r="K163" s="145" t="s">
        <v>350</v>
      </c>
      <c r="L163" s="146" t="s">
        <v>351</v>
      </c>
      <c r="M163" s="146" t="s">
        <v>352</v>
      </c>
      <c r="N163" s="2"/>
    </row>
    <row r="164" s="3" customFormat="true" ht="21" hidden="false" customHeight="true" outlineLevel="0" collapsed="false">
      <c r="A164" s="341" t="s">
        <v>353</v>
      </c>
      <c r="B164" s="341"/>
      <c r="C164" s="342" t="s">
        <v>354</v>
      </c>
      <c r="D164" s="342" t="s">
        <v>355</v>
      </c>
      <c r="E164" s="343" t="s">
        <v>520</v>
      </c>
      <c r="F164" s="343"/>
      <c r="G164" s="93" t="n">
        <v>133</v>
      </c>
      <c r="H164" s="344"/>
      <c r="I164" s="345"/>
      <c r="J164" s="93" t="n">
        <v>125</v>
      </c>
      <c r="K164" s="93" t="n">
        <v>4</v>
      </c>
      <c r="L164" s="93" t="n">
        <v>4</v>
      </c>
      <c r="M164" s="346" t="n">
        <v>0</v>
      </c>
      <c r="N164" s="2"/>
    </row>
    <row r="165" s="3" customFormat="true" ht="17.25" hidden="false" customHeight="true" outlineLevel="0" collapsed="false">
      <c r="H165" s="143"/>
      <c r="J165" s="143"/>
      <c r="K165" s="150"/>
      <c r="L165" s="1"/>
      <c r="N165" s="2"/>
    </row>
    <row r="166" customFormat="false" ht="16.5" hidden="false" customHeight="true" outlineLevel="0" collapsed="false">
      <c r="H166" s="4"/>
      <c r="J166" s="4"/>
      <c r="K166" s="6"/>
      <c r="L166" s="2"/>
      <c r="M166" s="2"/>
    </row>
    <row r="167" s="3" customFormat="true" ht="12.75" hidden="false" customHeight="true" outlineLevel="0" collapsed="false">
      <c r="A167" s="151" t="s">
        <v>357</v>
      </c>
      <c r="B167" s="151"/>
      <c r="C167" s="151"/>
      <c r="D167" s="151"/>
      <c r="E167" s="151"/>
      <c r="F167" s="231"/>
      <c r="G167" s="231"/>
      <c r="H167" s="153"/>
      <c r="I167" s="154"/>
      <c r="J167" s="151" t="s">
        <v>358</v>
      </c>
      <c r="K167" s="151"/>
      <c r="L167" s="151"/>
      <c r="M167" s="151"/>
      <c r="N167" s="2"/>
    </row>
    <row r="168" s="3" customFormat="true" ht="12.75" hidden="false" customHeight="false" outlineLevel="0" collapsed="false">
      <c r="A168" s="155"/>
      <c r="B168" s="154"/>
      <c r="C168" s="154"/>
      <c r="D168" s="154"/>
      <c r="E168" s="156"/>
      <c r="F168" s="154"/>
      <c r="G168" s="160"/>
      <c r="H168" s="159"/>
      <c r="I168" s="160"/>
      <c r="J168" s="161"/>
      <c r="K168" s="162"/>
      <c r="L168" s="154"/>
      <c r="M168" s="156"/>
      <c r="N168" s="2"/>
    </row>
    <row r="169" s="3" customFormat="true" ht="12.75" hidden="false" customHeight="false" outlineLevel="0" collapsed="false">
      <c r="A169" s="155"/>
      <c r="B169" s="154"/>
      <c r="C169" s="154"/>
      <c r="D169" s="154"/>
      <c r="E169" s="156"/>
      <c r="F169" s="154"/>
      <c r="G169" s="160"/>
      <c r="H169" s="159"/>
      <c r="I169" s="160"/>
      <c r="J169" s="161"/>
      <c r="K169" s="162"/>
      <c r="L169" s="154"/>
      <c r="M169" s="156"/>
      <c r="N169" s="2"/>
    </row>
    <row r="170" s="3" customFormat="true" ht="12.75" hidden="false" customHeight="false" outlineLevel="0" collapsed="false">
      <c r="A170" s="155"/>
      <c r="B170" s="154"/>
      <c r="C170" s="154"/>
      <c r="D170" s="154"/>
      <c r="E170" s="156"/>
      <c r="F170" s="154"/>
      <c r="G170" s="160"/>
      <c r="H170" s="159"/>
      <c r="I170" s="160"/>
      <c r="J170" s="161"/>
      <c r="K170" s="162"/>
      <c r="L170" s="154"/>
      <c r="M170" s="156"/>
      <c r="N170" s="2"/>
    </row>
    <row r="171" s="3" customFormat="true" ht="12.75" hidden="false" customHeight="false" outlineLevel="0" collapsed="false">
      <c r="A171" s="155"/>
      <c r="B171" s="154"/>
      <c r="C171" s="154"/>
      <c r="D171" s="154"/>
      <c r="E171" s="156"/>
      <c r="F171" s="154"/>
      <c r="G171" s="160"/>
      <c r="H171" s="159"/>
      <c r="I171" s="160"/>
      <c r="J171" s="161"/>
      <c r="K171" s="162"/>
      <c r="L171" s="154"/>
      <c r="M171" s="156"/>
      <c r="N171" s="2"/>
    </row>
    <row r="172" s="3" customFormat="true" ht="12.75" hidden="false" customHeight="true" outlineLevel="0" collapsed="false">
      <c r="A172" s="163" t="s">
        <v>359</v>
      </c>
      <c r="B172" s="163"/>
      <c r="C172" s="163"/>
      <c r="D172" s="163"/>
      <c r="E172" s="163"/>
      <c r="F172" s="231"/>
      <c r="G172" s="231"/>
      <c r="H172" s="164"/>
      <c r="I172" s="165"/>
      <c r="J172" s="163" t="s">
        <v>360</v>
      </c>
      <c r="K172" s="163"/>
      <c r="L172" s="163"/>
      <c r="M172" s="163"/>
    </row>
  </sheetData>
  <mergeCells count="42">
    <mergeCell ref="A1:M1"/>
    <mergeCell ref="A3:M3"/>
    <mergeCell ref="A5:M5"/>
    <mergeCell ref="A6:M6"/>
    <mergeCell ref="A7:M7"/>
    <mergeCell ref="A8:M8"/>
    <mergeCell ref="A9:M9"/>
    <mergeCell ref="A10:M10"/>
    <mergeCell ref="A11:C11"/>
    <mergeCell ref="A12:C12"/>
    <mergeCell ref="L12:M12"/>
    <mergeCell ref="A13:C13"/>
    <mergeCell ref="L13:M13"/>
    <mergeCell ref="A14:F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49:D149"/>
    <mergeCell ref="A154:D154"/>
    <mergeCell ref="A159:D159"/>
    <mergeCell ref="A162:B163"/>
    <mergeCell ref="C162:C163"/>
    <mergeCell ref="D162:D163"/>
    <mergeCell ref="E162:F162"/>
    <mergeCell ref="G162:M162"/>
    <mergeCell ref="E163:F163"/>
    <mergeCell ref="A164:B164"/>
    <mergeCell ref="E164:F164"/>
    <mergeCell ref="A167:E167"/>
    <mergeCell ref="J167:M167"/>
    <mergeCell ref="A172:E172"/>
    <mergeCell ref="J172:M17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1:49:36Z</dcterms:created>
  <dc:creator>Косорыгин</dc:creator>
  <dc:description/>
  <dc:language>en-US</dc:language>
  <cp:lastModifiedBy>1</cp:lastModifiedBy>
  <cp:lastPrinted>2008-03-25T17:26:21Z</cp:lastPrinted>
  <dcterms:modified xsi:type="dcterms:W3CDTF">2008-04-03T20:59:16Z</dcterms:modified>
  <cp:revision>0</cp:revision>
  <dc:subject/>
  <dc:title/>
</cp:coreProperties>
</file>