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и эстафета младшая  группа" sheetId="1" state="visible" r:id="rId2"/>
    <sheet name="итоги эстафета старшая группа" sheetId="2" state="visible" r:id="rId3"/>
    <sheet name="итоги эстафета средняя групп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3" uniqueCount="1087">
  <si>
    <t xml:space="preserve">КОМИТЕТ ПО ОБРАЗОВАНИЮ МУРМАНСКОЙ ОБЛАСТИ</t>
  </si>
  <si>
    <t xml:space="preserve">ВСЕРОССИЙСКИЕ СОРЕВНОВАНИЯ </t>
  </si>
  <si>
    <t xml:space="preserve">48 ПРАЗДНИК СЕВЕРА УЧАЩИХСЯ</t>
  </si>
  <si>
    <t xml:space="preserve">Мурманск</t>
  </si>
  <si>
    <t xml:space="preserve">Лыжные гонки</t>
  </si>
  <si>
    <t xml:space="preserve">ПРОТОКОЛ РЕЗУЛЬТАТОВ</t>
  </si>
  <si>
    <t xml:space="preserve">Младшая возрастная группа</t>
  </si>
  <si>
    <t xml:space="preserve">ЭСТАФЕТНАЯ ГОНКА 3+3+3+3км</t>
  </si>
  <si>
    <t xml:space="preserve"> </t>
  </si>
  <si>
    <t xml:space="preserve">28 марта  2008 г. </t>
  </si>
  <si>
    <t xml:space="preserve">"Долина Уют"</t>
  </si>
  <si>
    <t xml:space="preserve">Начало -</t>
  </si>
  <si>
    <t xml:space="preserve">Место проведения</t>
  </si>
  <si>
    <t xml:space="preserve">Окончание-</t>
  </si>
  <si>
    <t xml:space="preserve">Жюри</t>
  </si>
  <si>
    <t xml:space="preserve">Характеристика трасс</t>
  </si>
  <si>
    <t xml:space="preserve">Технический делегат</t>
  </si>
  <si>
    <t xml:space="preserve">Н.Шилов</t>
  </si>
  <si>
    <t xml:space="preserve">Мончегорск</t>
  </si>
  <si>
    <t xml:space="preserve">дистанция:</t>
  </si>
  <si>
    <t xml:space="preserve">3 км  левая </t>
  </si>
  <si>
    <t xml:space="preserve">Главный судья</t>
  </si>
  <si>
    <t xml:space="preserve">В.Колмыков</t>
  </si>
  <si>
    <t xml:space="preserve">перепад высоты (HD):</t>
  </si>
  <si>
    <t xml:space="preserve"> 86,3 м </t>
  </si>
  <si>
    <t xml:space="preserve">Начальник трасс</t>
  </si>
  <si>
    <t xml:space="preserve">С.Казаков</t>
  </si>
  <si>
    <t xml:space="preserve">максимальный подъем (MC):</t>
  </si>
  <si>
    <t xml:space="preserve">56,2 м </t>
  </si>
  <si>
    <t xml:space="preserve">сумма перепадов высот (ТС):</t>
  </si>
  <si>
    <t xml:space="preserve">99,2м</t>
  </si>
  <si>
    <t xml:space="preserve">длина круга:</t>
  </si>
  <si>
    <t xml:space="preserve">3000м</t>
  </si>
  <si>
    <t xml:space="preserve">количество кругов:</t>
  </si>
  <si>
    <t xml:space="preserve">4</t>
  </si>
  <si>
    <t xml:space="preserve">Место</t>
  </si>
  <si>
    <t xml:space="preserve">старт. №</t>
  </si>
  <si>
    <t xml:space="preserve">Команда                                     Фамилия, имя участника</t>
  </si>
  <si>
    <t xml:space="preserve">Субъект Федерации</t>
  </si>
  <si>
    <t xml:space="preserve">Результат на этапе</t>
  </si>
  <si>
    <t xml:space="preserve">Результат команды</t>
  </si>
  <si>
    <t xml:space="preserve">время</t>
  </si>
  <si>
    <t xml:space="preserve">место</t>
  </si>
  <si>
    <t xml:space="preserve">отставание</t>
  </si>
  <si>
    <t xml:space="preserve">Вологодская, Череповец - Тотьма - Южно-Сахалинск - Республика Карелия, Кондопога</t>
  </si>
  <si>
    <t xml:space="preserve">30 - 1</t>
  </si>
  <si>
    <t xml:space="preserve">Ювонен Ларион</t>
  </si>
  <si>
    <t xml:space="preserve">Кондопога</t>
  </si>
  <si>
    <t xml:space="preserve">СДЮШОР</t>
  </si>
  <si>
    <t xml:space="preserve">30 - 2</t>
  </si>
  <si>
    <t xml:space="preserve">Макарова Галина</t>
  </si>
  <si>
    <t xml:space="preserve">Ю.-Сахалинск</t>
  </si>
  <si>
    <t xml:space="preserve">ДЮСШ по лвс</t>
  </si>
  <si>
    <t xml:space="preserve">30 - 3</t>
  </si>
  <si>
    <t xml:space="preserve">Миронов Дмитрий</t>
  </si>
  <si>
    <t xml:space="preserve">Череповецк</t>
  </si>
  <si>
    <t xml:space="preserve">СК "Северсталь"</t>
  </si>
  <si>
    <t xml:space="preserve">30 - 4</t>
  </si>
  <si>
    <t xml:space="preserve">Чежина Александра</t>
  </si>
  <si>
    <t xml:space="preserve">Тотьма</t>
  </si>
  <si>
    <t xml:space="preserve">ДЮСШ "Старт</t>
  </si>
  <si>
    <t xml:space="preserve">Оренбургская, Бузулук, ДЮСШ №2 -  Владимирская, Ковров -  Московская, СДЮШОР "Радуга"</t>
  </si>
  <si>
    <t xml:space="preserve">19 - 1</t>
  </si>
  <si>
    <t xml:space="preserve">Яковлев Дмитрий</t>
  </si>
  <si>
    <t xml:space="preserve">Бузулукский</t>
  </si>
  <si>
    <t xml:space="preserve">ДЮСШ № 2</t>
  </si>
  <si>
    <t xml:space="preserve">19 - 2</t>
  </si>
  <si>
    <t xml:space="preserve">Князева Маргарита</t>
  </si>
  <si>
    <t xml:space="preserve">Ковров</t>
  </si>
  <si>
    <t xml:space="preserve">СП "Вега" </t>
  </si>
  <si>
    <t xml:space="preserve">19 - 3</t>
  </si>
  <si>
    <t xml:space="preserve">Гладких Алексей</t>
  </si>
  <si>
    <t xml:space="preserve">ДЮСШ</t>
  </si>
  <si>
    <t xml:space="preserve">19 - 4</t>
  </si>
  <si>
    <t xml:space="preserve">Жаркова Виктория</t>
  </si>
  <si>
    <t xml:space="preserve">Московская</t>
  </si>
  <si>
    <t xml:space="preserve">СДЮШОР "Радуга"</t>
  </si>
  <si>
    <t xml:space="preserve">Москва, "Юность Москвы", " Спартак"- 1 - Москва, "Юность Москвы", " Спартак"-2</t>
  </si>
  <si>
    <t xml:space="preserve">27 - 1</t>
  </si>
  <si>
    <t xml:space="preserve">Шахматов Алексей</t>
  </si>
  <si>
    <t xml:space="preserve">Москва</t>
  </si>
  <si>
    <t xml:space="preserve">"Спартак"</t>
  </si>
  <si>
    <t xml:space="preserve">27 - 2</t>
  </si>
  <si>
    <t xml:space="preserve">Лихачева Мария</t>
  </si>
  <si>
    <t xml:space="preserve">27 - 3</t>
  </si>
  <si>
    <t xml:space="preserve">Ганушкин Антон</t>
  </si>
  <si>
    <t xml:space="preserve">27 - 4</t>
  </si>
  <si>
    <t xml:space="preserve">Кварацхелия Лали</t>
  </si>
  <si>
    <t xml:space="preserve">Московская, ЛЦ "Истина" - 1 команда</t>
  </si>
  <si>
    <t xml:space="preserve">5 - 1</t>
  </si>
  <si>
    <t xml:space="preserve">Неверов Александр</t>
  </si>
  <si>
    <t xml:space="preserve">ЛЦ "Истина"</t>
  </si>
  <si>
    <t xml:space="preserve">5 - 2</t>
  </si>
  <si>
    <t xml:space="preserve">Чокой Елена</t>
  </si>
  <si>
    <t xml:space="preserve">5 - 3</t>
  </si>
  <si>
    <t xml:space="preserve">Третьяков Михаил</t>
  </si>
  <si>
    <t xml:space="preserve">5 - 4</t>
  </si>
  <si>
    <t xml:space="preserve">Зайцева Ольга</t>
  </si>
  <si>
    <t xml:space="preserve">Москва, ДЮСШ № 43</t>
  </si>
  <si>
    <t xml:space="preserve">2 - 1</t>
  </si>
  <si>
    <t xml:space="preserve">Кузнецов Алексей</t>
  </si>
  <si>
    <t xml:space="preserve">ДЮСШ № 43</t>
  </si>
  <si>
    <t xml:space="preserve">2 - 2</t>
  </si>
  <si>
    <t xml:space="preserve">Иванова Марина</t>
  </si>
  <si>
    <t xml:space="preserve">2 - 3</t>
  </si>
  <si>
    <t xml:space="preserve">Мерзликин Илья</t>
  </si>
  <si>
    <t xml:space="preserve">2 - 4</t>
  </si>
  <si>
    <t xml:space="preserve">Мухина Катарина</t>
  </si>
  <si>
    <t xml:space="preserve">Московская, ЛЦ "Истина" - 2 - СДЮШОР " Радуга"-1</t>
  </si>
  <si>
    <t xml:space="preserve">37 - 1</t>
  </si>
  <si>
    <t xml:space="preserve">Патрикеев Денис</t>
  </si>
  <si>
    <t xml:space="preserve">ЛЦ "Истина" </t>
  </si>
  <si>
    <t xml:space="preserve">37 - 2</t>
  </si>
  <si>
    <t xml:space="preserve">Харитонова Светлана</t>
  </si>
  <si>
    <t xml:space="preserve">37 - 3</t>
  </si>
  <si>
    <t xml:space="preserve">Куракин Николай</t>
  </si>
  <si>
    <t xml:space="preserve">37 - 4</t>
  </si>
  <si>
    <t xml:space="preserve">Коршунова Юлия</t>
  </si>
  <si>
    <t xml:space="preserve">Московская,  СДЮШОР "Радуга" - 1 команда</t>
  </si>
  <si>
    <t xml:space="preserve">1 - 1</t>
  </si>
  <si>
    <t xml:space="preserve">Шариков Алексей</t>
  </si>
  <si>
    <t xml:space="preserve">1 - 2</t>
  </si>
  <si>
    <t xml:space="preserve">Бондаренко Анна</t>
  </si>
  <si>
    <t xml:space="preserve">1 - 3</t>
  </si>
  <si>
    <t xml:space="preserve">Андреев Алексей</t>
  </si>
  <si>
    <t xml:space="preserve">1 - 4</t>
  </si>
  <si>
    <t xml:space="preserve">Полёнова Галина</t>
  </si>
  <si>
    <t xml:space="preserve">Тверь - Кострома - Тамбовская,  Н. Ляда  -  Котовск</t>
  </si>
  <si>
    <t xml:space="preserve">33 - 1</t>
  </si>
  <si>
    <t xml:space="preserve">Макаров Сергей</t>
  </si>
  <si>
    <t xml:space="preserve">Тверь</t>
  </si>
  <si>
    <t xml:space="preserve">33 - 2</t>
  </si>
  <si>
    <t xml:space="preserve">Субботина Алина</t>
  </si>
  <si>
    <t xml:space="preserve">Кострома</t>
  </si>
  <si>
    <t xml:space="preserve">ДЮСШ № 5</t>
  </si>
  <si>
    <t xml:space="preserve">33 - 3</t>
  </si>
  <si>
    <t xml:space="preserve">Тупчиенко Николай</t>
  </si>
  <si>
    <t xml:space="preserve">Котовск</t>
  </si>
  <si>
    <t xml:space="preserve">33 - 4</t>
  </si>
  <si>
    <t xml:space="preserve">Шлыкова Елена</t>
  </si>
  <si>
    <t xml:space="preserve">Новая Ляда</t>
  </si>
  <si>
    <t xml:space="preserve">Ленинградская, ЛЦ "Ладога" - 1 команда</t>
  </si>
  <si>
    <t xml:space="preserve">6 - 1</t>
  </si>
  <si>
    <t xml:space="preserve">Матрёнцев Михаил</t>
  </si>
  <si>
    <t xml:space="preserve">Ленинградская</t>
  </si>
  <si>
    <t xml:space="preserve">ЛЦ "Ладога" </t>
  </si>
  <si>
    <t xml:space="preserve">6 - 2</t>
  </si>
  <si>
    <t xml:space="preserve">Ижутина Ольга</t>
  </si>
  <si>
    <t xml:space="preserve">6 - 3</t>
  </si>
  <si>
    <t xml:space="preserve">Кузьмин Павел</t>
  </si>
  <si>
    <t xml:space="preserve">6 - 4</t>
  </si>
  <si>
    <t xml:space="preserve">Коваленко Ирина</t>
  </si>
  <si>
    <t xml:space="preserve">Москва, СДЮШОР -81 "Бабушкино" </t>
  </si>
  <si>
    <t xml:space="preserve">8 - 1</t>
  </si>
  <si>
    <t xml:space="preserve">Шкляев Михаил</t>
  </si>
  <si>
    <t xml:space="preserve">СДЮШОР-81 "Бабушкино"</t>
  </si>
  <si>
    <t xml:space="preserve">8 - 2</t>
  </si>
  <si>
    <t xml:space="preserve">Тихонова Александра</t>
  </si>
  <si>
    <t xml:space="preserve">8 - 3</t>
  </si>
  <si>
    <t xml:space="preserve">Сабиров Борис</t>
  </si>
  <si>
    <t xml:space="preserve">8 - 4</t>
  </si>
  <si>
    <t xml:space="preserve">Лёвина Наталья</t>
  </si>
  <si>
    <t xml:space="preserve">Мурманск - 1</t>
  </si>
  <si>
    <t xml:space="preserve">15 - 1</t>
  </si>
  <si>
    <t xml:space="preserve">Новиков Сергей</t>
  </si>
  <si>
    <t xml:space="preserve">15 - 2</t>
  </si>
  <si>
    <t xml:space="preserve">Воробьева Татьяна</t>
  </si>
  <si>
    <t xml:space="preserve">15 - 3</t>
  </si>
  <si>
    <t xml:space="preserve">Фоменко Владислав</t>
  </si>
  <si>
    <t xml:space="preserve">15 - 4</t>
  </si>
  <si>
    <t xml:space="preserve">Глотикова Анастасия</t>
  </si>
  <si>
    <t xml:space="preserve">Московская, Подольский, СДЮШОР</t>
  </si>
  <si>
    <t xml:space="preserve">39 - 1</t>
  </si>
  <si>
    <t xml:space="preserve">Кубанов Дмитрий</t>
  </si>
  <si>
    <t xml:space="preserve">Подольский</t>
  </si>
  <si>
    <t xml:space="preserve">39 - 2</t>
  </si>
  <si>
    <t xml:space="preserve">Семченкова Юля</t>
  </si>
  <si>
    <t xml:space="preserve">39 - 3</t>
  </si>
  <si>
    <t xml:space="preserve">Кузнецов Максим</t>
  </si>
  <si>
    <t xml:space="preserve">39 - 4</t>
  </si>
  <si>
    <t xml:space="preserve">Титова Валерия</t>
  </si>
  <si>
    <t xml:space="preserve">Мурманская, Полярный - Республика Карелия, Петрозаводск, РСДЮСШОР</t>
  </si>
  <si>
    <t xml:space="preserve">31 - 1</t>
  </si>
  <si>
    <t xml:space="preserve">Архипов Дмитрий</t>
  </si>
  <si>
    <t xml:space="preserve">Петрозаводск</t>
  </si>
  <si>
    <t xml:space="preserve">РСДЮСШОР</t>
  </si>
  <si>
    <t xml:space="preserve">31 - 2</t>
  </si>
  <si>
    <t xml:space="preserve">Овчеренко Ольга</t>
  </si>
  <si>
    <t xml:space="preserve">Полярный</t>
  </si>
  <si>
    <t xml:space="preserve">31 - 3</t>
  </si>
  <si>
    <t xml:space="preserve">Куканов Сергей</t>
  </si>
  <si>
    <t xml:space="preserve">31 - 4</t>
  </si>
  <si>
    <t xml:space="preserve">Гайдукевич Дарья</t>
  </si>
  <si>
    <t xml:space="preserve">С-Петербург, Выборгская СДЮШОР - 1 команда</t>
  </si>
  <si>
    <t xml:space="preserve">7 - 1</t>
  </si>
  <si>
    <t xml:space="preserve">Липатов Павел</t>
  </si>
  <si>
    <t xml:space="preserve">С-Петербург</t>
  </si>
  <si>
    <t xml:space="preserve">7 - 2</t>
  </si>
  <si>
    <t xml:space="preserve">Федорычева Александра</t>
  </si>
  <si>
    <t xml:space="preserve">7 - 3</t>
  </si>
  <si>
    <t xml:space="preserve">Магаз Николай</t>
  </si>
  <si>
    <t xml:space="preserve">7 - 4</t>
  </si>
  <si>
    <t xml:space="preserve">Неаскина Александра</t>
  </si>
  <si>
    <t xml:space="preserve">Московская, Пущино - Москва, ДЮСШ-93</t>
  </si>
  <si>
    <t xml:space="preserve">35 - 1</t>
  </si>
  <si>
    <t xml:space="preserve">Сурков Иван</t>
  </si>
  <si>
    <t xml:space="preserve">Пущино</t>
  </si>
  <si>
    <t xml:space="preserve">35 - 2</t>
  </si>
  <si>
    <t xml:space="preserve">Степанова Яна</t>
  </si>
  <si>
    <t xml:space="preserve">35 - 3</t>
  </si>
  <si>
    <t xml:space="preserve">Шмелёв Кирилл</t>
  </si>
  <si>
    <t xml:space="preserve">35  -4</t>
  </si>
  <si>
    <t xml:space="preserve">Крылова Юля</t>
  </si>
  <si>
    <t xml:space="preserve">ДЮСШ  № 93</t>
  </si>
  <si>
    <t xml:space="preserve">Ленинградская, Выборг, ДЮСШ  "Фаворит"</t>
  </si>
  <si>
    <t xml:space="preserve">4 - 1</t>
  </si>
  <si>
    <t xml:space="preserve">Большаков Иван</t>
  </si>
  <si>
    <t xml:space="preserve">Выборг</t>
  </si>
  <si>
    <t xml:space="preserve">ДЮСШ "Фаворит"</t>
  </si>
  <si>
    <t xml:space="preserve">4 - 2</t>
  </si>
  <si>
    <t xml:space="preserve">Орлова Евгения</t>
  </si>
  <si>
    <t xml:space="preserve">4 - 3</t>
  </si>
  <si>
    <t xml:space="preserve">Сергеев Василий</t>
  </si>
  <si>
    <t xml:space="preserve">4 - 4</t>
  </si>
  <si>
    <t xml:space="preserve">Медведева Дарья</t>
  </si>
  <si>
    <t xml:space="preserve">Смоленск, ДЮСШ № 4 - Красногорск, ДЮСШ</t>
  </si>
  <si>
    <t xml:space="preserve">45 - 1</t>
  </si>
  <si>
    <t xml:space="preserve">Трусов Алексей</t>
  </si>
  <si>
    <t xml:space="preserve">Смоленск</t>
  </si>
  <si>
    <t xml:space="preserve">ДЮСШ № 4</t>
  </si>
  <si>
    <t xml:space="preserve">45 - 2</t>
  </si>
  <si>
    <t xml:space="preserve">Козлова Ольга</t>
  </si>
  <si>
    <t xml:space="preserve">Красногорск</t>
  </si>
  <si>
    <t xml:space="preserve">45 - 3</t>
  </si>
  <si>
    <t xml:space="preserve">Фурманец Павел</t>
  </si>
  <si>
    <t xml:space="preserve">45 - 4</t>
  </si>
  <si>
    <t xml:space="preserve">Пазаренкова Палина</t>
  </si>
  <si>
    <t xml:space="preserve">С-Петербург, Красносельская ДЮСШ</t>
  </si>
  <si>
    <t xml:space="preserve">17 - 1</t>
  </si>
  <si>
    <t xml:space="preserve">Коныгин Артем</t>
  </si>
  <si>
    <t xml:space="preserve">С-Петербург </t>
  </si>
  <si>
    <t xml:space="preserve">17 - 2</t>
  </si>
  <si>
    <t xml:space="preserve">Кириллова Марина</t>
  </si>
  <si>
    <t xml:space="preserve">С-Петербург  </t>
  </si>
  <si>
    <t xml:space="preserve">17 - 3</t>
  </si>
  <si>
    <t xml:space="preserve">Киселев Андрей</t>
  </si>
  <si>
    <t xml:space="preserve">17 - 4</t>
  </si>
  <si>
    <t xml:space="preserve">Младших Галина</t>
  </si>
  <si>
    <t xml:space="preserve">Ленинградская, Первомайское ИЦДТ - ЛЦ "Ладога"</t>
  </si>
  <si>
    <t xml:space="preserve">41 - 1</t>
  </si>
  <si>
    <t xml:space="preserve">Певнев Евгений</t>
  </si>
  <si>
    <t xml:space="preserve">Первомайское</t>
  </si>
  <si>
    <t xml:space="preserve">ИЦДТ</t>
  </si>
  <si>
    <t xml:space="preserve">41 - 2</t>
  </si>
  <si>
    <t xml:space="preserve">Папилина Наталья</t>
  </si>
  <si>
    <t xml:space="preserve">41 - 3</t>
  </si>
  <si>
    <t xml:space="preserve">Кручинский Дмитрий</t>
  </si>
  <si>
    <t xml:space="preserve">41 - 4</t>
  </si>
  <si>
    <t xml:space="preserve">Копейкина Марина</t>
  </si>
  <si>
    <t xml:space="preserve">ЛЦ "Ладога"</t>
  </si>
  <si>
    <t xml:space="preserve">Москва, СДЮШОР - 101 "Тушино" - 101 - Московская, Красногорк ДЮСШ</t>
  </si>
  <si>
    <t xml:space="preserve">16 - 1</t>
  </si>
  <si>
    <t xml:space="preserve">Науменков Андрей</t>
  </si>
  <si>
    <t xml:space="preserve">СДЮШОР "Тушино"-101</t>
  </si>
  <si>
    <t xml:space="preserve">16 - 2</t>
  </si>
  <si>
    <t xml:space="preserve">Ревина Екатерина</t>
  </si>
  <si>
    <t xml:space="preserve">16 - 3</t>
  </si>
  <si>
    <t xml:space="preserve">Малашонок Леонид</t>
  </si>
  <si>
    <t xml:space="preserve">16 - 4</t>
  </si>
  <si>
    <t xml:space="preserve">Смирнова Виктория</t>
  </si>
  <si>
    <t xml:space="preserve"> ДЮСШ</t>
  </si>
  <si>
    <t xml:space="preserve">Ненецкий АО,  Нарьяр-Мар, ДЮЦ "Лидер"</t>
  </si>
  <si>
    <t xml:space="preserve">24 - 1</t>
  </si>
  <si>
    <t xml:space="preserve">Смирнов Иван</t>
  </si>
  <si>
    <t xml:space="preserve">Нарьяр-Мар</t>
  </si>
  <si>
    <t xml:space="preserve">ДЮЦ "Лидер"</t>
  </si>
  <si>
    <t xml:space="preserve">24 - 2</t>
  </si>
  <si>
    <t xml:space="preserve">Сахарова Татьяна</t>
  </si>
  <si>
    <t xml:space="preserve">24 - 3</t>
  </si>
  <si>
    <t xml:space="preserve">Сумароков Яков</t>
  </si>
  <si>
    <t xml:space="preserve">24 - 4</t>
  </si>
  <si>
    <t xml:space="preserve">Речкова Анастасия</t>
  </si>
  <si>
    <t xml:space="preserve">Москва  "Юность Москвы",  КДЮСШ "Луч" - Московская, Зеленоград СДЮШОР № 111</t>
  </si>
  <si>
    <t xml:space="preserve">18 - 1</t>
  </si>
  <si>
    <t xml:space="preserve">Деянов Алексей</t>
  </si>
  <si>
    <t xml:space="preserve">КДЮСШ "Луч"</t>
  </si>
  <si>
    <t xml:space="preserve">18 - 2</t>
  </si>
  <si>
    <t xml:space="preserve">Чернова Наталья</t>
  </si>
  <si>
    <t xml:space="preserve">18 - 3</t>
  </si>
  <si>
    <t xml:space="preserve">Рухлядев Олег</t>
  </si>
  <si>
    <t xml:space="preserve">18 - 4</t>
  </si>
  <si>
    <t xml:space="preserve">Федюкова Анна</t>
  </si>
  <si>
    <t xml:space="preserve">Зеленоград</t>
  </si>
  <si>
    <t xml:space="preserve">СДЮШОР № 111</t>
  </si>
  <si>
    <t xml:space="preserve">Москвая, Зеленоград, СДЮШОР № 111</t>
  </si>
  <si>
    <t xml:space="preserve">10 - 1</t>
  </si>
  <si>
    <t xml:space="preserve">Пономарёв Дмитрий</t>
  </si>
  <si>
    <t xml:space="preserve">10 - 2</t>
  </si>
  <si>
    <t xml:space="preserve">10 - 3</t>
  </si>
  <si>
    <t xml:space="preserve">Деев Роман</t>
  </si>
  <si>
    <t xml:space="preserve">10 - 4</t>
  </si>
  <si>
    <t xml:space="preserve">Ручкина Ирина</t>
  </si>
  <si>
    <t xml:space="preserve">Москва,  ДЮСШ № 58  РГУФК</t>
  </si>
  <si>
    <t xml:space="preserve">3 - 1</t>
  </si>
  <si>
    <t xml:space="preserve">Чекурин Константин</t>
  </si>
  <si>
    <t xml:space="preserve">ДЮСШ № 58 РГУФК</t>
  </si>
  <si>
    <t xml:space="preserve">3 - 2</t>
  </si>
  <si>
    <t xml:space="preserve">Шмелёва Дарья</t>
  </si>
  <si>
    <t xml:space="preserve">3 - 3</t>
  </si>
  <si>
    <t xml:space="preserve">Волотов Дмитрий</t>
  </si>
  <si>
    <t xml:space="preserve">3 - 4</t>
  </si>
  <si>
    <t xml:space="preserve">Яковлева Евгения</t>
  </si>
  <si>
    <t xml:space="preserve">Московская, Ступино "Ока" ДЮСШ - СДЮШОР "Радуга" </t>
  </si>
  <si>
    <t xml:space="preserve">38 - 1</t>
  </si>
  <si>
    <t xml:space="preserve">Захаров Сергей</t>
  </si>
  <si>
    <t xml:space="preserve">Ступино</t>
  </si>
  <si>
    <t xml:space="preserve">ДЮСШ "Ока"</t>
  </si>
  <si>
    <t xml:space="preserve">38 - 2</t>
  </si>
  <si>
    <t xml:space="preserve">Семикина Анна</t>
  </si>
  <si>
    <t xml:space="preserve">38 - 3</t>
  </si>
  <si>
    <t xml:space="preserve">Семикин Андрей</t>
  </si>
  <si>
    <t xml:space="preserve">38 - 4</t>
  </si>
  <si>
    <t xml:space="preserve">Галкина Марина</t>
  </si>
  <si>
    <t xml:space="preserve">46- 1</t>
  </si>
  <si>
    <t xml:space="preserve">46 -2</t>
  </si>
  <si>
    <t xml:space="preserve">46 -3</t>
  </si>
  <si>
    <t xml:space="preserve">Костромская, Нерехта - Южно-Сахалинск, ДЮСШ по лвс - Москва,"Бабушкино"</t>
  </si>
  <si>
    <t xml:space="preserve">13 - 1</t>
  </si>
  <si>
    <t xml:space="preserve">Петров Александр</t>
  </si>
  <si>
    <t xml:space="preserve">Нерехта</t>
  </si>
  <si>
    <t xml:space="preserve">13 - 2</t>
  </si>
  <si>
    <t xml:space="preserve">Безрукова Галина</t>
  </si>
  <si>
    <t xml:space="preserve">Южно-Сахалинск</t>
  </si>
  <si>
    <t xml:space="preserve">13 - 3</t>
  </si>
  <si>
    <t xml:space="preserve">Лапшин Виктор</t>
  </si>
  <si>
    <t xml:space="preserve">13 - 4</t>
  </si>
  <si>
    <t xml:space="preserve">Бушуева Екатерина</t>
  </si>
  <si>
    <t xml:space="preserve">Москва, "Бабушкино"</t>
  </si>
  <si>
    <t xml:space="preserve"> Московская, Руза, ЛЦ " Истина"</t>
  </si>
  <si>
    <t xml:space="preserve">32 - 1</t>
  </si>
  <si>
    <t xml:space="preserve">Обухов Александр</t>
  </si>
  <si>
    <t xml:space="preserve">Руза</t>
  </si>
  <si>
    <t xml:space="preserve">32  -2</t>
  </si>
  <si>
    <t xml:space="preserve">Худякова Палина</t>
  </si>
  <si>
    <t xml:space="preserve">32  -3</t>
  </si>
  <si>
    <t xml:space="preserve">Абелян Эдгар</t>
  </si>
  <si>
    <t xml:space="preserve">32 - 4</t>
  </si>
  <si>
    <t xml:space="preserve">Великанов А</t>
  </si>
  <si>
    <t xml:space="preserve">С-Петербург, Красногвардейская ДЮСШ </t>
  </si>
  <si>
    <t xml:space="preserve">40 - 1</t>
  </si>
  <si>
    <t xml:space="preserve">Хрипунов Сергей</t>
  </si>
  <si>
    <t xml:space="preserve">Санкт -Петербург</t>
  </si>
  <si>
    <t xml:space="preserve">40 - 2</t>
  </si>
  <si>
    <t xml:space="preserve">Кербунова Анастасия</t>
  </si>
  <si>
    <t xml:space="preserve">40 - 3</t>
  </si>
  <si>
    <t xml:space="preserve">Минаев Владислав</t>
  </si>
  <si>
    <t xml:space="preserve">40 - 4</t>
  </si>
  <si>
    <t xml:space="preserve">Евсякова Анна</t>
  </si>
  <si>
    <t xml:space="preserve">Мурманская, Мончегорск</t>
  </si>
  <si>
    <t xml:space="preserve">36  -1</t>
  </si>
  <si>
    <t xml:space="preserve">Тимошенко Никита</t>
  </si>
  <si>
    <t xml:space="preserve">36 - 2</t>
  </si>
  <si>
    <t xml:space="preserve">Лунькова Лада</t>
  </si>
  <si>
    <t xml:space="preserve">36 - 3</t>
  </si>
  <si>
    <t xml:space="preserve">Довбня Илья</t>
  </si>
  <si>
    <t xml:space="preserve">36 - 4</t>
  </si>
  <si>
    <t xml:space="preserve">Сумина Анна</t>
  </si>
  <si>
    <t xml:space="preserve">23 - 1</t>
  </si>
  <si>
    <t xml:space="preserve">Батраков Никита</t>
  </si>
  <si>
    <t xml:space="preserve">ДЮСШ "Фаварит"</t>
  </si>
  <si>
    <t xml:space="preserve">23 - 2</t>
  </si>
  <si>
    <t xml:space="preserve">Тимченко Юлия</t>
  </si>
  <si>
    <t xml:space="preserve">23 - 3</t>
  </si>
  <si>
    <t xml:space="preserve">Соколов Герман</t>
  </si>
  <si>
    <t xml:space="preserve">23 - 4</t>
  </si>
  <si>
    <t xml:space="preserve">Назаренко Елена</t>
  </si>
  <si>
    <t xml:space="preserve">Московская, СК "Заря" - СК "Вороново"</t>
  </si>
  <si>
    <t xml:space="preserve">44 - 1</t>
  </si>
  <si>
    <t xml:space="preserve">Баканов Александр</t>
  </si>
  <si>
    <t xml:space="preserve">СК "Вороново"</t>
  </si>
  <si>
    <t xml:space="preserve">44 - 2</t>
  </si>
  <si>
    <t xml:space="preserve">Амелина Евгения</t>
  </si>
  <si>
    <t xml:space="preserve">44 - 3</t>
  </si>
  <si>
    <t xml:space="preserve">Пичугин Константин</t>
  </si>
  <si>
    <t xml:space="preserve">44 - 4</t>
  </si>
  <si>
    <t xml:space="preserve">Деженкова Наталья</t>
  </si>
  <si>
    <t xml:space="preserve">СК "Заря"</t>
  </si>
  <si>
    <t xml:space="preserve">Московская, Одинцово, ДЮСШ № 127  ФСК РВСН</t>
  </si>
  <si>
    <t xml:space="preserve">34 -  1</t>
  </si>
  <si>
    <t xml:space="preserve">Ломакин Александр</t>
  </si>
  <si>
    <t xml:space="preserve">Одинцово</t>
  </si>
  <si>
    <t xml:space="preserve">ДЮСШ 127 ФСК  РВСН</t>
  </si>
  <si>
    <t xml:space="preserve">34 - 2</t>
  </si>
  <si>
    <t xml:space="preserve">Ионова Ольга</t>
  </si>
  <si>
    <t xml:space="preserve">ДЮСШ 127  ФСК  РВСН</t>
  </si>
  <si>
    <t xml:space="preserve">34 - 3</t>
  </si>
  <si>
    <t xml:space="preserve">Мятишкин Дмитрий</t>
  </si>
  <si>
    <t xml:space="preserve">34 - 4</t>
  </si>
  <si>
    <t xml:space="preserve">Быстрицкая Элина</t>
  </si>
  <si>
    <t xml:space="preserve">ДЮСШ 127  ФСК РВСН</t>
  </si>
  <si>
    <t xml:space="preserve">Мурманская, Кандалакша</t>
  </si>
  <si>
    <t xml:space="preserve">20 - 1</t>
  </si>
  <si>
    <t xml:space="preserve">Тянников Дмитрий</t>
  </si>
  <si>
    <t xml:space="preserve">Кандалакша</t>
  </si>
  <si>
    <t xml:space="preserve">20 - 2</t>
  </si>
  <si>
    <t xml:space="preserve">Мингазова Алина</t>
  </si>
  <si>
    <t xml:space="preserve">20 - 3</t>
  </si>
  <si>
    <t xml:space="preserve">Асташёнок Иван</t>
  </si>
  <si>
    <t xml:space="preserve">20 - 4</t>
  </si>
  <si>
    <t xml:space="preserve">Становченкова Наталья</t>
  </si>
  <si>
    <t xml:space="preserve">Московская, Щелково ДЮСШ - Московская, Воскресенск, СДЮШОР</t>
  </si>
  <si>
    <t xml:space="preserve">11 - 1</t>
  </si>
  <si>
    <t xml:space="preserve">Поляков Федор</t>
  </si>
  <si>
    <t xml:space="preserve">Щелково</t>
  </si>
  <si>
    <t xml:space="preserve">11 - 2</t>
  </si>
  <si>
    <t xml:space="preserve">Молчанова Алина</t>
  </si>
  <si>
    <t xml:space="preserve">11 - 3</t>
  </si>
  <si>
    <t xml:space="preserve">Барсков Сергей</t>
  </si>
  <si>
    <t xml:space="preserve">11 - 4</t>
  </si>
  <si>
    <t xml:space="preserve">Володина Анастасия</t>
  </si>
  <si>
    <t xml:space="preserve">Воскресенск</t>
  </si>
  <si>
    <t xml:space="preserve">С-Петербург,  Выборгская СДЮШОР -2  команда</t>
  </si>
  <si>
    <t xml:space="preserve">9 - 1</t>
  </si>
  <si>
    <t xml:space="preserve">Соболев Владислав</t>
  </si>
  <si>
    <t xml:space="preserve">9 - 2</t>
  </si>
  <si>
    <t xml:space="preserve">Никонович Юлия</t>
  </si>
  <si>
    <t xml:space="preserve">9 - 3</t>
  </si>
  <si>
    <t xml:space="preserve">Соболев Григорий</t>
  </si>
  <si>
    <t xml:space="preserve">9 - 4</t>
  </si>
  <si>
    <t xml:space="preserve">Горячева Виктория</t>
  </si>
  <si>
    <t xml:space="preserve">25 - 1</t>
  </si>
  <si>
    <t xml:space="preserve">Радунцев Максим</t>
  </si>
  <si>
    <t xml:space="preserve">25 - 2</t>
  </si>
  <si>
    <t xml:space="preserve">Четверикова Дарья</t>
  </si>
  <si>
    <t xml:space="preserve">25 - 3</t>
  </si>
  <si>
    <t xml:space="preserve">Науменко Матвей</t>
  </si>
  <si>
    <t xml:space="preserve">25 - 4</t>
  </si>
  <si>
    <t xml:space="preserve">Дробышева Оксана</t>
  </si>
  <si>
    <t xml:space="preserve">Москвая, Щелково, ДЮСШ</t>
  </si>
  <si>
    <t xml:space="preserve">26 - 1</t>
  </si>
  <si>
    <t xml:space="preserve">Майоров Сергей</t>
  </si>
  <si>
    <t xml:space="preserve">26 - 2</t>
  </si>
  <si>
    <t xml:space="preserve">Мущинская Алина</t>
  </si>
  <si>
    <t xml:space="preserve">26 - 3</t>
  </si>
  <si>
    <t xml:space="preserve">Тоичкин Алексей</t>
  </si>
  <si>
    <t xml:space="preserve">26 - 4</t>
  </si>
  <si>
    <t xml:space="preserve">Романенкова Анастасия</t>
  </si>
  <si>
    <t xml:space="preserve">С-Петербург, Сестрорецк - Москва, ДЮСШ № 58</t>
  </si>
  <si>
    <t xml:space="preserve">22 - 1</t>
  </si>
  <si>
    <t xml:space="preserve">Набад Кирилл</t>
  </si>
  <si>
    <t xml:space="preserve">Сестрорецк</t>
  </si>
  <si>
    <t xml:space="preserve">22 - 2</t>
  </si>
  <si>
    <t xml:space="preserve">Давиденко Анастасия</t>
  </si>
  <si>
    <t xml:space="preserve">22 - 3</t>
  </si>
  <si>
    <t xml:space="preserve">Кузнецов Евгений</t>
  </si>
  <si>
    <t xml:space="preserve">22 - 4</t>
  </si>
  <si>
    <t xml:space="preserve">Гыстарова Ханым</t>
  </si>
  <si>
    <t xml:space="preserve">ДЮСШ-58</t>
  </si>
  <si>
    <t xml:space="preserve">С-Петербург, Выборгская СДЮШОР -4  команда</t>
  </si>
  <si>
    <t xml:space="preserve">12 - 1</t>
  </si>
  <si>
    <t xml:space="preserve">Митин Алексей</t>
  </si>
  <si>
    <t xml:space="preserve">СДЮШОР-4</t>
  </si>
  <si>
    <t xml:space="preserve">12 - 2</t>
  </si>
  <si>
    <t xml:space="preserve">Глинчикова Анастасия</t>
  </si>
  <si>
    <t xml:space="preserve">12 - 3</t>
  </si>
  <si>
    <t xml:space="preserve">Канев Максим</t>
  </si>
  <si>
    <t xml:space="preserve">12 - 4</t>
  </si>
  <si>
    <t xml:space="preserve">Пигуль Юлия</t>
  </si>
  <si>
    <t xml:space="preserve">С-Петербург, Выборгская СДЮШОР - 3 команда</t>
  </si>
  <si>
    <t xml:space="preserve">29 - 1</t>
  </si>
  <si>
    <t xml:space="preserve">Яроцкий Роман</t>
  </si>
  <si>
    <t xml:space="preserve">Санкт-Петербург</t>
  </si>
  <si>
    <t xml:space="preserve">29 - 2</t>
  </si>
  <si>
    <t xml:space="preserve">Красовская Ксения</t>
  </si>
  <si>
    <t xml:space="preserve">29 - 3</t>
  </si>
  <si>
    <t xml:space="preserve">Михайлов Кирилл</t>
  </si>
  <si>
    <t xml:space="preserve">29 - 4</t>
  </si>
  <si>
    <t xml:space="preserve">Березина Вера</t>
  </si>
  <si>
    <t xml:space="preserve">Московская, Ногинск СДЮШОР "Радуга"</t>
  </si>
  <si>
    <t xml:space="preserve">21 - 1</t>
  </si>
  <si>
    <t xml:space="preserve">Мисюкевич Леонид</t>
  </si>
  <si>
    <t xml:space="preserve">Ногинск</t>
  </si>
  <si>
    <t xml:space="preserve">21 - 2</t>
  </si>
  <si>
    <t xml:space="preserve">Ермакова Яна</t>
  </si>
  <si>
    <t xml:space="preserve">21 - 3</t>
  </si>
  <si>
    <t xml:space="preserve">Козлов Александр</t>
  </si>
  <si>
    <t xml:space="preserve">21 - 4</t>
  </si>
  <si>
    <t xml:space="preserve">Самохвалова Виктория</t>
  </si>
  <si>
    <t xml:space="preserve">Тульская, Щекино - Советск - Тула - Ненецкий АО, Нарьян - Мар, ДЮЦ "Лидер"</t>
  </si>
  <si>
    <t xml:space="preserve">28 - 1</t>
  </si>
  <si>
    <t xml:space="preserve">Григорьев Григорий</t>
  </si>
  <si>
    <t xml:space="preserve">Щекино</t>
  </si>
  <si>
    <t xml:space="preserve">28 - 2</t>
  </si>
  <si>
    <t xml:space="preserve">Андронова Наталья</t>
  </si>
  <si>
    <t xml:space="preserve">Советск</t>
  </si>
  <si>
    <t xml:space="preserve">28 - 3</t>
  </si>
  <si>
    <t xml:space="preserve">Трошин Роман</t>
  </si>
  <si>
    <t xml:space="preserve">Тула</t>
  </si>
  <si>
    <t xml:space="preserve">28 - 4</t>
  </si>
  <si>
    <t xml:space="preserve">Фролова Кристина</t>
  </si>
  <si>
    <t xml:space="preserve">Нарьян- Мар</t>
  </si>
  <si>
    <t xml:space="preserve">С-Петербург, Невская СДЮШОР № 2 - Ненецкий АО,  Нарьяр-Мар, ДЮЦ "Лидер"</t>
  </si>
  <si>
    <t xml:space="preserve">14 - 1</t>
  </si>
  <si>
    <t xml:space="preserve">Резеньков Кирилл</t>
  </si>
  <si>
    <t xml:space="preserve">Невская СДЮШОР № 2</t>
  </si>
  <si>
    <t xml:space="preserve">14 - 2</t>
  </si>
  <si>
    <t xml:space="preserve">Зинанова Алина</t>
  </si>
  <si>
    <t xml:space="preserve">14 - 3</t>
  </si>
  <si>
    <t xml:space="preserve">Смуров Сергей</t>
  </si>
  <si>
    <t xml:space="preserve">С-Петербург, Красногвардейский</t>
  </si>
  <si>
    <t xml:space="preserve">14 - 4</t>
  </si>
  <si>
    <t xml:space="preserve">Коротина Татьяна</t>
  </si>
  <si>
    <t xml:space="preserve">Нарьян-Мар</t>
  </si>
  <si>
    <t xml:space="preserve">Московская, Краснознаменск,  ДЮСШ</t>
  </si>
  <si>
    <t xml:space="preserve">42- 1</t>
  </si>
  <si>
    <t xml:space="preserve">Клименченко Павел</t>
  </si>
  <si>
    <t xml:space="preserve">Краснознаменск</t>
  </si>
  <si>
    <t xml:space="preserve">42- 2</t>
  </si>
  <si>
    <t xml:space="preserve">Душечкина Надежда</t>
  </si>
  <si>
    <t xml:space="preserve">42- 3</t>
  </si>
  <si>
    <t xml:space="preserve">Юрченко Никита</t>
  </si>
  <si>
    <t xml:space="preserve">42 - 4</t>
  </si>
  <si>
    <t xml:space="preserve">Николаева Анастасия</t>
  </si>
  <si>
    <t xml:space="preserve">Не закончили дистанцию</t>
  </si>
  <si>
    <t xml:space="preserve">Не стартовали</t>
  </si>
  <si>
    <t xml:space="preserve">Дисквалифицированы</t>
  </si>
  <si>
    <t xml:space="preserve">Состояние лыжни</t>
  </si>
  <si>
    <t xml:space="preserve">Температура</t>
  </si>
  <si>
    <t xml:space="preserve">Участники</t>
  </si>
  <si>
    <t xml:space="preserve">ясно</t>
  </si>
  <si>
    <t xml:space="preserve">удовлетворительное</t>
  </si>
  <si>
    <t xml:space="preserve">        воздуха    /    снега           </t>
  </si>
  <si>
    <t xml:space="preserve">       стартовали         </t>
  </si>
  <si>
    <t xml:space="preserve">зак.дистан.</t>
  </si>
  <si>
    <t xml:space="preserve">не зак.дистан.</t>
  </si>
  <si>
    <t xml:space="preserve">не стартовали</t>
  </si>
  <si>
    <t xml:space="preserve">дисквалиф</t>
  </si>
  <si>
    <t xml:space="preserve">-8/-7</t>
  </si>
  <si>
    <t xml:space="preserve">0</t>
  </si>
  <si>
    <t xml:space="preserve">Главный секретарь</t>
  </si>
  <si>
    <t xml:space="preserve">Шилов Николай(Мончегорск) ВК</t>
  </si>
  <si>
    <t xml:space="preserve">Косорыгина Лариса (Мурманск) ВК</t>
  </si>
  <si>
    <t xml:space="preserve">Старшая возрастная группа</t>
  </si>
  <si>
    <t xml:space="preserve">ЭСТАФЕТНАЯ ГОНКА 5+5+5+5км</t>
  </si>
  <si>
    <t xml:space="preserve">5 км  левая + 5 км правая</t>
  </si>
  <si>
    <t xml:space="preserve"> 86,3 м /  81,2</t>
  </si>
  <si>
    <t xml:space="preserve">56,2 м / 42 м</t>
  </si>
  <si>
    <t xml:space="preserve">162,3 м/156,3 м</t>
  </si>
  <si>
    <t xml:space="preserve">5000м</t>
  </si>
  <si>
    <t xml:space="preserve">1/3</t>
  </si>
  <si>
    <t xml:space="preserve">Организация</t>
  </si>
  <si>
    <t xml:space="preserve">Москва, Бабушкино, СДЮШОР № 81</t>
  </si>
  <si>
    <t xml:space="preserve">Хныгин Александр</t>
  </si>
  <si>
    <t xml:space="preserve">СДЮШОР №81"Бабушкино"</t>
  </si>
  <si>
    <t xml:space="preserve">Струкова Лада</t>
  </si>
  <si>
    <t xml:space="preserve">Голобоков Владимир</t>
  </si>
  <si>
    <t xml:space="preserve">Мельникова Снежана</t>
  </si>
  <si>
    <t xml:space="preserve">Республика Саха - Латвия - Москва,"Юность Москвы" "Луч"</t>
  </si>
  <si>
    <t xml:space="preserve">Филиппов Александр</t>
  </si>
  <si>
    <t xml:space="preserve">Республика Саха, Нюрюнгри</t>
  </si>
  <si>
    <t xml:space="preserve">ШВСМ</t>
  </si>
  <si>
    <t xml:space="preserve">Брицэ Анете</t>
  </si>
  <si>
    <t xml:space="preserve">Латвия</t>
  </si>
  <si>
    <t xml:space="preserve">Соснин Михаил</t>
  </si>
  <si>
    <t xml:space="preserve">Республика Саха, Алдан</t>
  </si>
  <si>
    <t xml:space="preserve">Фешина Евгения</t>
  </si>
  <si>
    <t xml:space="preserve">КДЮСШ  "Луч"</t>
  </si>
  <si>
    <t xml:space="preserve">Московская, ЛЦ "Истина" -1</t>
  </si>
  <si>
    <t xml:space="preserve">Кутузов Александр</t>
  </si>
  <si>
    <t xml:space="preserve">Сметанина Дарья</t>
  </si>
  <si>
    <t xml:space="preserve">Рыбаков Сергей</t>
  </si>
  <si>
    <t xml:space="preserve">Кудрина Александра</t>
  </si>
  <si>
    <t xml:space="preserve">Москва, "Юность Москвы" СДЮШОР "Спартак" - 1 команда</t>
  </si>
  <si>
    <t xml:space="preserve">Зайцев Александр</t>
  </si>
  <si>
    <t xml:space="preserve">СДЮШОР "Спартак"</t>
  </si>
  <si>
    <t xml:space="preserve">Ерофеева Екатерина</t>
  </si>
  <si>
    <t xml:space="preserve">Рыгалин Владимир</t>
  </si>
  <si>
    <t xml:space="preserve">Ильина Ольга</t>
  </si>
  <si>
    <t xml:space="preserve">Норвегия, Тромс, Школа Нордрейса </t>
  </si>
  <si>
    <t xml:space="preserve">Вегард Флотен Андреассен</t>
  </si>
  <si>
    <t xml:space="preserve">Тромс</t>
  </si>
  <si>
    <t xml:space="preserve">Школа Нордрейса</t>
  </si>
  <si>
    <t xml:space="preserve">Гудвин Лиза</t>
  </si>
  <si>
    <t xml:space="preserve">Нююгард Андреас</t>
  </si>
  <si>
    <t xml:space="preserve">Сирен Ингеборг Далквист</t>
  </si>
  <si>
    <t xml:space="preserve">Ленинградская, Выборг, ДЮСШ "Фаворит" - Санкт-Петербург, Зеленогорск, СДЮШОР</t>
  </si>
  <si>
    <t xml:space="preserve">Тараканов Николай</t>
  </si>
  <si>
    <t xml:space="preserve">ДЮСШ Фаворит"</t>
  </si>
  <si>
    <t xml:space="preserve">Юрченко Наталья</t>
  </si>
  <si>
    <t xml:space="preserve">Шатохин Андрей</t>
  </si>
  <si>
    <t xml:space="preserve">Зеленогорск</t>
  </si>
  <si>
    <t xml:space="preserve">Иванова Дарья</t>
  </si>
  <si>
    <t xml:space="preserve">Санкт-Петербург, Выборгский, СДЮШОР - 1 команда</t>
  </si>
  <si>
    <t xml:space="preserve">Сергеев Александр</t>
  </si>
  <si>
    <t xml:space="preserve">Дуденкова Татьяна</t>
  </si>
  <si>
    <t xml:space="preserve">Мосалев Алексей</t>
  </si>
  <si>
    <t xml:space="preserve">Тихомирова Инна</t>
  </si>
  <si>
    <t xml:space="preserve">Москва, Зеленоград, СДЮШОР № 111 - 2 команда</t>
  </si>
  <si>
    <t xml:space="preserve">Николаев Сергей</t>
  </si>
  <si>
    <t xml:space="preserve">Прилуцкая Антонина</t>
  </si>
  <si>
    <t xml:space="preserve">Трофимов Сергей</t>
  </si>
  <si>
    <t xml:space="preserve">Головачева Анна</t>
  </si>
  <si>
    <t xml:space="preserve">Мурманск - 1 команда</t>
  </si>
  <si>
    <t xml:space="preserve">Костылев Максим</t>
  </si>
  <si>
    <t xml:space="preserve">Перминова Мария</t>
  </si>
  <si>
    <t xml:space="preserve">Десятник Григорий</t>
  </si>
  <si>
    <t xml:space="preserve">Семерюк Яна</t>
  </si>
  <si>
    <t xml:space="preserve">Москва, СДЮШОР "Буревестник" - Московская, Купавна, ФСК "Купавна"</t>
  </si>
  <si>
    <t xml:space="preserve">Пыжов Николай</t>
  </si>
  <si>
    <t xml:space="preserve">СДЮШОР "Буревестник"</t>
  </si>
  <si>
    <t xml:space="preserve">Прохорова Варвара</t>
  </si>
  <si>
    <t xml:space="preserve">Купавна</t>
  </si>
  <si>
    <t xml:space="preserve">ФСК"Купавна</t>
  </si>
  <si>
    <t xml:space="preserve">Лапшин Дмитрий</t>
  </si>
  <si>
    <t xml:space="preserve">Бычкова Дарья</t>
  </si>
  <si>
    <t xml:space="preserve">Псков, ДЮЦСП "Динамо" - Смоленск, ДЮСШ №4</t>
  </si>
  <si>
    <t xml:space="preserve"> 32 - 1 </t>
  </si>
  <si>
    <t xml:space="preserve">Строителев Федор</t>
  </si>
  <si>
    <t xml:space="preserve">Псков</t>
  </si>
  <si>
    <t xml:space="preserve">ДЮЦСП "Динамо"</t>
  </si>
  <si>
    <t xml:space="preserve">32 - 2</t>
  </si>
  <si>
    <t xml:space="preserve">Куриленок Надежда</t>
  </si>
  <si>
    <t xml:space="preserve">32 - 3</t>
  </si>
  <si>
    <t xml:space="preserve">Нахаев Денис</t>
  </si>
  <si>
    <t xml:space="preserve">ДЮСШ №4, СГАФК</t>
  </si>
  <si>
    <t xml:space="preserve">Олизаровская Екатерина</t>
  </si>
  <si>
    <t xml:space="preserve">Республика Карелия, Петрозаводск, РСДЮСШОР</t>
  </si>
  <si>
    <t xml:space="preserve">Уткин Михаил</t>
  </si>
  <si>
    <t xml:space="preserve">Ткачева Татьяна</t>
  </si>
  <si>
    <t xml:space="preserve">Алексеев Роман</t>
  </si>
  <si>
    <t xml:space="preserve">Лапина Ирина</t>
  </si>
  <si>
    <t xml:space="preserve">Московская, ЛЦ "Истина" - 2 команда</t>
  </si>
  <si>
    <t xml:space="preserve">Букатин Михаил</t>
  </si>
  <si>
    <t xml:space="preserve">Любимова Майя</t>
  </si>
  <si>
    <t xml:space="preserve">Волков Максим</t>
  </si>
  <si>
    <t xml:space="preserve">Шабуткина Елена</t>
  </si>
  <si>
    <t xml:space="preserve">Республика Беларусь, Плещеницы УОР</t>
  </si>
  <si>
    <t xml:space="preserve">Ефимов Сергей</t>
  </si>
  <si>
    <t xml:space="preserve">Плещеницы</t>
  </si>
  <si>
    <t xml:space="preserve">УОР</t>
  </si>
  <si>
    <t xml:space="preserve">Самоль Мария</t>
  </si>
  <si>
    <t xml:space="preserve">Буцкевич Александр</t>
  </si>
  <si>
    <t xml:space="preserve">Готовко Криистина</t>
  </si>
  <si>
    <t xml:space="preserve">Московская, СДЮШОР "Радуга" - Подольский, СДЮШОР "Витязь"</t>
  </si>
  <si>
    <t xml:space="preserve">Парфенов Сергей</t>
  </si>
  <si>
    <t xml:space="preserve">Родкевич Оксана</t>
  </si>
  <si>
    <t xml:space="preserve">Московская, Подольский</t>
  </si>
  <si>
    <t xml:space="preserve">СДЮШОР "Витязь"</t>
  </si>
  <si>
    <t xml:space="preserve">Бакалдин Илья</t>
  </si>
  <si>
    <t xml:space="preserve">Ходякова Ирина</t>
  </si>
  <si>
    <t xml:space="preserve">Республика Беларусь, Могилев</t>
  </si>
  <si>
    <t xml:space="preserve">Левшуков Максим</t>
  </si>
  <si>
    <t xml:space="preserve">Могилев</t>
  </si>
  <si>
    <t xml:space="preserve">Акулович Екатерина</t>
  </si>
  <si>
    <t xml:space="preserve">Золотков Петр</t>
  </si>
  <si>
    <t xml:space="preserve">Лешко Мария</t>
  </si>
  <si>
    <t xml:space="preserve">Ленинградская, ОЦ "Ладога" - 1 команда</t>
  </si>
  <si>
    <t xml:space="preserve">Кириллов Алексей</t>
  </si>
  <si>
    <t xml:space="preserve">ОЦ "Ладога"</t>
  </si>
  <si>
    <t xml:space="preserve">Герасимова Ульяна</t>
  </si>
  <si>
    <t xml:space="preserve">Толстой Николай</t>
  </si>
  <si>
    <t xml:space="preserve">Папилина Мария</t>
  </si>
  <si>
    <t xml:space="preserve">Москва, СДЮШОР -81 "Бабушкино" - ДЮСШ №93 - Московская, Пущино - Одинцово</t>
  </si>
  <si>
    <t xml:space="preserve">Наджафов Тимур</t>
  </si>
  <si>
    <t xml:space="preserve">Блохина Мария</t>
  </si>
  <si>
    <t xml:space="preserve">Моисеев Александр</t>
  </si>
  <si>
    <t xml:space="preserve">Чернова Елена</t>
  </si>
  <si>
    <t xml:space="preserve">Московская, Красногорск, ДЮСШ - Москва, СДЮШОР №101, "Тушино"</t>
  </si>
  <si>
    <t xml:space="preserve">Чубаров Илья</t>
  </si>
  <si>
    <t xml:space="preserve">СДЮШОР №101"Тушино"</t>
  </si>
  <si>
    <t xml:space="preserve">Калайда Александра</t>
  </si>
  <si>
    <t xml:space="preserve">Шалдаев Павел</t>
  </si>
  <si>
    <t xml:space="preserve">Швайновская Евгения</t>
  </si>
  <si>
    <t xml:space="preserve">Норвегия, Тромс, Школа Нордрейса - Мурманск</t>
  </si>
  <si>
    <t xml:space="preserve">Андерс Окслюнд Эноксен</t>
  </si>
  <si>
    <t xml:space="preserve">Норвегия, Тромс</t>
  </si>
  <si>
    <t xml:space="preserve">Кристин Окслюнд Гьерстад</t>
  </si>
  <si>
    <t xml:space="preserve">Фредрик Нурхейм Иверсен</t>
  </si>
  <si>
    <t xml:space="preserve">Аксенова Мария</t>
  </si>
  <si>
    <t xml:space="preserve">Республика Беларусь, Могилев, УОР</t>
  </si>
  <si>
    <t xml:space="preserve">Громыко Сергей</t>
  </si>
  <si>
    <t xml:space="preserve">Климова Карина</t>
  </si>
  <si>
    <t xml:space="preserve">Воронов Александр</t>
  </si>
  <si>
    <t xml:space="preserve">Рыжанкова Марина</t>
  </si>
  <si>
    <t xml:space="preserve">Мурманская, Полярные Зори, ДЮСШ - Московская, Бабушкино,СДЮШОР</t>
  </si>
  <si>
    <t xml:space="preserve">Комаров Юрий</t>
  </si>
  <si>
    <t xml:space="preserve">Полярные Зори</t>
  </si>
  <si>
    <t xml:space="preserve">Боченкова Александра</t>
  </si>
  <si>
    <t xml:space="preserve">Акинциц Егор</t>
  </si>
  <si>
    <t xml:space="preserve">Чистакова Елена</t>
  </si>
  <si>
    <t xml:space="preserve">Москва, Бабушкино</t>
  </si>
  <si>
    <t xml:space="preserve">Граков Артур</t>
  </si>
  <si>
    <t xml:space="preserve">Мачульская Ирина</t>
  </si>
  <si>
    <t xml:space="preserve">Сафонов Иван</t>
  </si>
  <si>
    <t xml:space="preserve">Рогозина Екатерина</t>
  </si>
  <si>
    <t xml:space="preserve">Московская, Зеленоград, СДЮШОР №111 - 1 команда</t>
  </si>
  <si>
    <t xml:space="preserve">Русинов Дмитрий</t>
  </si>
  <si>
    <t xml:space="preserve">Бедрицкая Екатерина</t>
  </si>
  <si>
    <t xml:space="preserve">Трофимов Евгений</t>
  </si>
  <si>
    <t xml:space="preserve">Князева Кристина</t>
  </si>
  <si>
    <t xml:space="preserve">Москва, "Юность Москвы",  КДЮСШ-МСХА  -  "Юность Москвы",  Буревестник</t>
  </si>
  <si>
    <t xml:space="preserve">Царев Сергей</t>
  </si>
  <si>
    <t xml:space="preserve">Ковалева Кристина</t>
  </si>
  <si>
    <t xml:space="preserve">КДЮСШ-МСХА</t>
  </si>
  <si>
    <t xml:space="preserve">Комаров Борис</t>
  </si>
  <si>
    <t xml:space="preserve">Бурыкина Елена</t>
  </si>
  <si>
    <t xml:space="preserve">Московская, Пущино - Москва, ДЮСШ № 93 - СДЮШОР №81 "Бабушкино"</t>
  </si>
  <si>
    <t xml:space="preserve">Ивайкин Юрий</t>
  </si>
  <si>
    <t xml:space="preserve">Горькова Анна</t>
  </si>
  <si>
    <t xml:space="preserve">СДЮШОР №101"Бабушкино"</t>
  </si>
  <si>
    <t xml:space="preserve">Савельев Петр</t>
  </si>
  <si>
    <t xml:space="preserve">ДЮСШ №93</t>
  </si>
  <si>
    <t xml:space="preserve">Саввова Татьяна</t>
  </si>
  <si>
    <t xml:space="preserve">Санкт-Петербург, Сестрорецк</t>
  </si>
  <si>
    <t xml:space="preserve">Рыжов Алекс.</t>
  </si>
  <si>
    <t xml:space="preserve">Волкова Елена</t>
  </si>
  <si>
    <t xml:space="preserve">Погудин Дмитрий</t>
  </si>
  <si>
    <t xml:space="preserve">Шарапова Мария</t>
  </si>
  <si>
    <t xml:space="preserve">Москва, СДЮШОР № 64 - Москва, ДЮСШ № 58</t>
  </si>
  <si>
    <t xml:space="preserve">Петров Евгений</t>
  </si>
  <si>
    <t xml:space="preserve">СДЮШОР № 64</t>
  </si>
  <si>
    <t xml:space="preserve">Еремина Татьяна</t>
  </si>
  <si>
    <t xml:space="preserve">Камышный Никита</t>
  </si>
  <si>
    <t xml:space="preserve">ДЮШОР № 58</t>
  </si>
  <si>
    <t xml:space="preserve">Макарова Валентина</t>
  </si>
  <si>
    <t xml:space="preserve">Санкт-Петербург, Невский, СДЮШОР № 2</t>
  </si>
  <si>
    <t xml:space="preserve">Фомичев Андрей</t>
  </si>
  <si>
    <t xml:space="preserve">СДЮШОР №2</t>
  </si>
  <si>
    <t xml:space="preserve">Серова Екатерина</t>
  </si>
  <si>
    <t xml:space="preserve">Ботт Максим</t>
  </si>
  <si>
    <t xml:space="preserve">Степанова Елизавета</t>
  </si>
  <si>
    <t xml:space="preserve">Мурманск - Мурманская,  Полярный - Мурманская, Апатиты</t>
  </si>
  <si>
    <t xml:space="preserve">Томилов Егор</t>
  </si>
  <si>
    <t xml:space="preserve">Устинова Александра</t>
  </si>
  <si>
    <t xml:space="preserve">Лаптев Владимир</t>
  </si>
  <si>
    <t xml:space="preserve">Апатиты</t>
  </si>
  <si>
    <t xml:space="preserve">Клейменова Мария</t>
  </si>
  <si>
    <t xml:space="preserve">Республика Беларусь, Витебск, ОШВСМ</t>
  </si>
  <si>
    <t xml:space="preserve">Лавренов Александр</t>
  </si>
  <si>
    <t xml:space="preserve">Витебск</t>
  </si>
  <si>
    <t xml:space="preserve">ОШВСМ</t>
  </si>
  <si>
    <t xml:space="preserve">Дегтярева Юлия</t>
  </si>
  <si>
    <t xml:space="preserve">Королев Артем</t>
  </si>
  <si>
    <t xml:space="preserve">Прокопович Марина</t>
  </si>
  <si>
    <t xml:space="preserve">Тульская, Ефремов - Щекино - Советск</t>
  </si>
  <si>
    <t xml:space="preserve">не закончила дистанцию</t>
  </si>
  <si>
    <t xml:space="preserve">Тучин Иван</t>
  </si>
  <si>
    <t xml:space="preserve">Ефремов</t>
  </si>
  <si>
    <t xml:space="preserve">Воронина Анастасия</t>
  </si>
  <si>
    <t xml:space="preserve">Смирнов Павел</t>
  </si>
  <si>
    <t xml:space="preserve">не стартовала</t>
  </si>
  <si>
    <t xml:space="preserve">погодные условия</t>
  </si>
  <si>
    <t xml:space="preserve">Дисквалиф</t>
  </si>
  <si>
    <t xml:space="preserve">1</t>
  </si>
  <si>
    <t xml:space="preserve">Шилов Николай (Мончегорск) ВК</t>
  </si>
  <si>
    <t xml:space="preserve">Косорыгина Лариса (Мурманск) РК</t>
  </si>
  <si>
    <t xml:space="preserve">Средняя возрастная группа</t>
  </si>
  <si>
    <t xml:space="preserve">В Кузнецов</t>
  </si>
  <si>
    <t xml:space="preserve">Республика Карелия, Петрозаводск, РСДЮСШОР - Мурманская Мончегорск</t>
  </si>
  <si>
    <t xml:space="preserve">Демченко Сергей</t>
  </si>
  <si>
    <t xml:space="preserve">Серопосова Полина</t>
  </si>
  <si>
    <t xml:space="preserve">Новицкий Всеволод</t>
  </si>
  <si>
    <t xml:space="preserve">Назарова Анастасия</t>
  </si>
  <si>
    <t xml:space="preserve">Мурманск - 1команда</t>
  </si>
  <si>
    <t xml:space="preserve">Дигтярев Дмитрий</t>
  </si>
  <si>
    <t xml:space="preserve">Нилова Тамара</t>
  </si>
  <si>
    <t xml:space="preserve">Шатин Дмитрий</t>
  </si>
  <si>
    <t xml:space="preserve">Мельникова Кристина</t>
  </si>
  <si>
    <t xml:space="preserve">Москва," Юность Москвы", ДЮСШ №58 - ДЮСШ № 43 - Саха (Якутия), Якутск</t>
  </si>
  <si>
    <t xml:space="preserve">Караваев Анатолий</t>
  </si>
  <si>
    <t xml:space="preserve">Московская, Волоколамск</t>
  </si>
  <si>
    <t xml:space="preserve">ДЮСШ № 58</t>
  </si>
  <si>
    <t xml:space="preserve">Балабина Юлия</t>
  </si>
  <si>
    <t xml:space="preserve">Стародубец Александр</t>
  </si>
  <si>
    <t xml:space="preserve">Балаболина Тамара</t>
  </si>
  <si>
    <t xml:space="preserve">Якутск</t>
  </si>
  <si>
    <t xml:space="preserve">Беларусь, Могилев, УОР</t>
  </si>
  <si>
    <t xml:space="preserve">34 - 1</t>
  </si>
  <si>
    <t xml:space="preserve">Марченко Александр</t>
  </si>
  <si>
    <t xml:space="preserve">Михайлова Юлия</t>
  </si>
  <si>
    <t xml:space="preserve">РЦОП</t>
  </si>
  <si>
    <t xml:space="preserve">Механиков Артур</t>
  </si>
  <si>
    <t xml:space="preserve">Недюхина Мария</t>
  </si>
  <si>
    <t xml:space="preserve">Вологодская, Обнинск - Калужская, Череповец</t>
  </si>
  <si>
    <t xml:space="preserve">Пешин Владимир</t>
  </si>
  <si>
    <t xml:space="preserve">Череповец</t>
  </si>
  <si>
    <t xml:space="preserve">Глухарева Екатерина</t>
  </si>
  <si>
    <t xml:space="preserve">Ровкин Артем</t>
  </si>
  <si>
    <t xml:space="preserve">Сторожилова Дарья</t>
  </si>
  <si>
    <t xml:space="preserve">Обнинск</t>
  </si>
  <si>
    <t xml:space="preserve">Мурманская, Кандалакша </t>
  </si>
  <si>
    <t xml:space="preserve">Комиссаров Никита</t>
  </si>
  <si>
    <t xml:space="preserve">Ганюшина Мария</t>
  </si>
  <si>
    <t xml:space="preserve">Тропин Евгений</t>
  </si>
  <si>
    <t xml:space="preserve">Зрелова Наталья</t>
  </si>
  <si>
    <t xml:space="preserve">Ленинградская, Выборг, ДЮСШ "Фаворит" - 1 команда</t>
  </si>
  <si>
    <t xml:space="preserve">Варзарь Василий</t>
  </si>
  <si>
    <t xml:space="preserve">Забродина Ольга</t>
  </si>
  <si>
    <t xml:space="preserve">Киренков Иван</t>
  </si>
  <si>
    <t xml:space="preserve">Зигалова Екатерина</t>
  </si>
  <si>
    <t xml:space="preserve">Кузнецов Андрей</t>
  </si>
  <si>
    <t xml:space="preserve">Пинчук Наталья</t>
  </si>
  <si>
    <t xml:space="preserve">Голубцов Александр</t>
  </si>
  <si>
    <t xml:space="preserve">Нейфельд Олеся</t>
  </si>
  <si>
    <t xml:space="preserve">Мурманская, Оленегорск - Полярные Зори</t>
  </si>
  <si>
    <t xml:space="preserve">Рудаков Александр</t>
  </si>
  <si>
    <t xml:space="preserve">Оленегорск</t>
  </si>
  <si>
    <t xml:space="preserve">Петранцова Кристина</t>
  </si>
  <si>
    <t xml:space="preserve">Пашичев Александр</t>
  </si>
  <si>
    <t xml:space="preserve">Бакшаева Валерия</t>
  </si>
  <si>
    <t xml:space="preserve">Тверь, ДЮСШ</t>
  </si>
  <si>
    <t xml:space="preserve">Егоров Павел</t>
  </si>
  <si>
    <t xml:space="preserve">Сизова Наталья</t>
  </si>
  <si>
    <t xml:space="preserve">Спиридонов Дмитрий</t>
  </si>
  <si>
    <t xml:space="preserve">Гусева Ирина</t>
  </si>
  <si>
    <t xml:space="preserve">Тютин Станислав</t>
  </si>
  <si>
    <t xml:space="preserve">Южно- Сахалинск</t>
  </si>
  <si>
    <t xml:space="preserve">Башлий Алена</t>
  </si>
  <si>
    <t xml:space="preserve">Ермолаев Дмитрий</t>
  </si>
  <si>
    <t xml:space="preserve">Грицай Анастасия</t>
  </si>
  <si>
    <t xml:space="preserve">Тула - Тульская, Советск - Киревск</t>
  </si>
  <si>
    <t xml:space="preserve">Гариров Руслан</t>
  </si>
  <si>
    <t xml:space="preserve">Чугреева Ольга</t>
  </si>
  <si>
    <t xml:space="preserve">Тулянкин Роман</t>
  </si>
  <si>
    <t xml:space="preserve">Герасимова Екатерина</t>
  </si>
  <si>
    <t xml:space="preserve">Киреевск</t>
  </si>
  <si>
    <t xml:space="preserve">Московская, СДЮШОР "Радуга" - 1 команда</t>
  </si>
  <si>
    <t xml:space="preserve">Лопатин Андрей</t>
  </si>
  <si>
    <t xml:space="preserve">"Радуга"</t>
  </si>
  <si>
    <t xml:space="preserve">Быковских Ирина</t>
  </si>
  <si>
    <t xml:space="preserve">Нырков Дмитрий</t>
  </si>
  <si>
    <t xml:space="preserve">Часовских Татьяна</t>
  </si>
  <si>
    <t xml:space="preserve">Куузик Артур</t>
  </si>
  <si>
    <t xml:space="preserve">Левичева Кристина</t>
  </si>
  <si>
    <t xml:space="preserve">Егоров Александр</t>
  </si>
  <si>
    <t xml:space="preserve">Бурянина Екатерина</t>
  </si>
  <si>
    <t xml:space="preserve">Москва," Юность Москвы", КДЮСШ-МСХА - ДЮСШ № 43</t>
  </si>
  <si>
    <t xml:space="preserve">Тулаев Влад</t>
  </si>
  <si>
    <t xml:space="preserve">ДЮСШ №43</t>
  </si>
  <si>
    <t xml:space="preserve">Сидорова Елизавета</t>
  </si>
  <si>
    <t xml:space="preserve">КДЮСШ - МСХА</t>
  </si>
  <si>
    <t xml:space="preserve">Емельянов Сергей</t>
  </si>
  <si>
    <t xml:space="preserve">Формальнова Евгения</t>
  </si>
  <si>
    <t xml:space="preserve">Кострома, ДЮСШ № 5 - Тамбовская, Котовск, СДЮШОР</t>
  </si>
  <si>
    <t xml:space="preserve">Баранов Сергей</t>
  </si>
  <si>
    <t xml:space="preserve">Поленова Карина</t>
  </si>
  <si>
    <t xml:space="preserve">Морозов Никита</t>
  </si>
  <si>
    <t xml:space="preserve">Караваева Оксана</t>
  </si>
  <si>
    <t xml:space="preserve">Никифоров Семен</t>
  </si>
  <si>
    <t xml:space="preserve">Чуканова Ирина</t>
  </si>
  <si>
    <t xml:space="preserve">Бодров Вячеслав</t>
  </si>
  <si>
    <t xml:space="preserve">Зевакина Татьяна</t>
  </si>
  <si>
    <t xml:space="preserve">Московская, Волоколамск, ЛЦ "Истина"</t>
  </si>
  <si>
    <t xml:space="preserve">Веселков Максим</t>
  </si>
  <si>
    <t xml:space="preserve">Волоколамск</t>
  </si>
  <si>
    <t xml:space="preserve">ЛЦ " Истина"</t>
  </si>
  <si>
    <t xml:space="preserve">Павлова Марина</t>
  </si>
  <si>
    <t xml:space="preserve">Шувалов Евгений</t>
  </si>
  <si>
    <t xml:space="preserve">Воронцова Анастасия</t>
  </si>
  <si>
    <t xml:space="preserve">Московская ЛЦ "Истина" - 2 команда - Мурманская, Апатиты</t>
  </si>
  <si>
    <t xml:space="preserve">Корнеев Константин</t>
  </si>
  <si>
    <t xml:space="preserve">Грачева Кристина</t>
  </si>
  <si>
    <t xml:space="preserve">Тихонов Александр</t>
  </si>
  <si>
    <t xml:space="preserve">Шигина Виктория</t>
  </si>
  <si>
    <t xml:space="preserve">Москва, СДЮШОР "Буревестник" - Московская, Подольский  СК"Вороново"</t>
  </si>
  <si>
    <t xml:space="preserve">Самсонов Евгений</t>
  </si>
  <si>
    <t xml:space="preserve">Свиридченкова Екатерина</t>
  </si>
  <si>
    <t xml:space="preserve">СК"Вороново"</t>
  </si>
  <si>
    <t xml:space="preserve">Трифонов Антон</t>
  </si>
  <si>
    <t xml:space="preserve">35 - 4</t>
  </si>
  <si>
    <t xml:space="preserve">Исаченко Татьяна</t>
  </si>
  <si>
    <t xml:space="preserve">Москва, СДЮШОР № 101 "Тушино"  - Московская, Красногорк ДЮСШ</t>
  </si>
  <si>
    <t xml:space="preserve">Захаров Антон</t>
  </si>
  <si>
    <t xml:space="preserve">СДЮШОР № 101"Тушино"</t>
  </si>
  <si>
    <t xml:space="preserve">Усманова Валерия</t>
  </si>
  <si>
    <t xml:space="preserve">Дементьев Илья</t>
  </si>
  <si>
    <t xml:space="preserve">Тришина Александра</t>
  </si>
  <si>
    <t xml:space="preserve">Беларусь, Витебск</t>
  </si>
  <si>
    <t xml:space="preserve">Пуховский Андрей</t>
  </si>
  <si>
    <t xml:space="preserve">Калей Анастасия</t>
  </si>
  <si>
    <t xml:space="preserve">Васельян Дмитрий</t>
  </si>
  <si>
    <t xml:space="preserve">Шиманович Оксана</t>
  </si>
  <si>
    <t xml:space="preserve">Лыжин Николай</t>
  </si>
  <si>
    <t xml:space="preserve">ДЮСШ № 127 СК РВСН</t>
  </si>
  <si>
    <t xml:space="preserve">Бланк Евгения</t>
  </si>
  <si>
    <t xml:space="preserve">ДЮСШ № 93</t>
  </si>
  <si>
    <t xml:space="preserve">Привезенцев Николай</t>
  </si>
  <si>
    <t xml:space="preserve">Андреева Екатерина</t>
  </si>
  <si>
    <t xml:space="preserve">Кострома, ДЮСШ №5 - Костромская, Нерехта - Мурманская, Мончегорск</t>
  </si>
  <si>
    <t xml:space="preserve">Грашнев Андрей</t>
  </si>
  <si>
    <t xml:space="preserve">Кирилова Лена</t>
  </si>
  <si>
    <t xml:space="preserve">ДЮСШ №5</t>
  </si>
  <si>
    <t xml:space="preserve">Чистов Алексей</t>
  </si>
  <si>
    <t xml:space="preserve">Миронова Мария</t>
  </si>
  <si>
    <t xml:space="preserve">Москвская, Химки ДЮСШ по звс -Москва, Зеленоград, СДЮШОР № 111</t>
  </si>
  <si>
    <t xml:space="preserve">36 - 1</t>
  </si>
  <si>
    <t xml:space="preserve">Арутюнян Эрик</t>
  </si>
  <si>
    <t xml:space="preserve">Змеева Елена</t>
  </si>
  <si>
    <t xml:space="preserve">Химки</t>
  </si>
  <si>
    <t xml:space="preserve">ДЮСШ по звс</t>
  </si>
  <si>
    <t xml:space="preserve">Шингалиев Никита</t>
  </si>
  <si>
    <t xml:space="preserve">Писаренко Анастасия</t>
  </si>
  <si>
    <t xml:space="preserve">Республика Беларусь, Минск УФКСиТ</t>
  </si>
  <si>
    <t xml:space="preserve">Толкачев Алексей</t>
  </si>
  <si>
    <t xml:space="preserve">Минск</t>
  </si>
  <si>
    <t xml:space="preserve">УФКСиТ</t>
  </si>
  <si>
    <t xml:space="preserve">Сиськевич Вероника</t>
  </si>
  <si>
    <t xml:space="preserve">Усоский Сергей</t>
  </si>
  <si>
    <t xml:space="preserve">Горбачева Ирина</t>
  </si>
  <si>
    <t xml:space="preserve">Иваново, ДЮСШ № 5 - Республика Беларусь, Витебск</t>
  </si>
  <si>
    <t xml:space="preserve">Полев Илья</t>
  </si>
  <si>
    <t xml:space="preserve">Иваново</t>
  </si>
  <si>
    <t xml:space="preserve">Рябова Анастасия</t>
  </si>
  <si>
    <t xml:space="preserve">Шаронов Андрей</t>
  </si>
  <si>
    <t xml:space="preserve">Корчукова Алина</t>
  </si>
  <si>
    <t xml:space="preserve">Ленинградская, Выборг, ДЮСШ "Фаворит" - 2 команда</t>
  </si>
  <si>
    <t xml:space="preserve">Севастьянов Максим</t>
  </si>
  <si>
    <t xml:space="preserve">Потапова Ульяна</t>
  </si>
  <si>
    <t xml:space="preserve">Чеблаков Евгений</t>
  </si>
  <si>
    <t xml:space="preserve">Клочкова Екатерина</t>
  </si>
  <si>
    <t xml:space="preserve">Москва, СДЮШОР "Юность Москвы", "Спартак" - 1 команда - 2 команда</t>
  </si>
  <si>
    <t xml:space="preserve">Зубцов Артем</t>
  </si>
  <si>
    <t xml:space="preserve">"Спартак " -1 команда</t>
  </si>
  <si>
    <t xml:space="preserve">Соболева Ольга</t>
  </si>
  <si>
    <t xml:space="preserve">Брынцев Алексей</t>
  </si>
  <si>
    <t xml:space="preserve">"Спартак " -2 команда</t>
  </si>
  <si>
    <t xml:space="preserve">Кукрус Алена</t>
  </si>
  <si>
    <t xml:space="preserve">Москва, ДЮСШ №58 - ДЮСШ № 43</t>
  </si>
  <si>
    <t xml:space="preserve">Старицын Федор</t>
  </si>
  <si>
    <t xml:space="preserve">Москва </t>
  </si>
  <si>
    <t xml:space="preserve">Толочко Маргарита</t>
  </si>
  <si>
    <t xml:space="preserve">ДЮСШ № 58 </t>
  </si>
  <si>
    <t xml:space="preserve">Захаров Андрей</t>
  </si>
  <si>
    <t xml:space="preserve">Воолтова Юлия</t>
  </si>
  <si>
    <t xml:space="preserve">С-Петербург, Выборгская СДЮШОР -1  команда</t>
  </si>
  <si>
    <t xml:space="preserve">Жилинский Иван</t>
  </si>
  <si>
    <t xml:space="preserve">Выборгская  СДЮШОР</t>
  </si>
  <si>
    <t xml:space="preserve">Грекова Анна</t>
  </si>
  <si>
    <t xml:space="preserve">Пиваков Виктор</t>
  </si>
  <si>
    <t xml:space="preserve">Смирнова Кристина</t>
  </si>
  <si>
    <t xml:space="preserve">Москва, СДЮШОР "Буревестник"</t>
  </si>
  <si>
    <t xml:space="preserve">Савин Константин</t>
  </si>
  <si>
    <t xml:space="preserve">Силина Дарья</t>
  </si>
  <si>
    <t xml:space="preserve">Наумов Сергей</t>
  </si>
  <si>
    <t xml:space="preserve">Корпусова Мария</t>
  </si>
  <si>
    <t xml:space="preserve">Москва, СДЮШОР № 64</t>
  </si>
  <si>
    <t xml:space="preserve">Сычев Иван</t>
  </si>
  <si>
    <t xml:space="preserve">Сапронова Алина</t>
  </si>
  <si>
    <t xml:space="preserve">Аширов Шакир</t>
  </si>
  <si>
    <t xml:space="preserve">Богатова Алина</t>
  </si>
  <si>
    <t xml:space="preserve">Ленинградская, ЛЦ "Ладога" - 2 команда</t>
  </si>
  <si>
    <t xml:space="preserve">Суровецки Матеуш</t>
  </si>
  <si>
    <t xml:space="preserve">Юсупова Эльвира</t>
  </si>
  <si>
    <t xml:space="preserve">Ботвинов Егор</t>
  </si>
  <si>
    <t xml:space="preserve">Ломакина Татьяна</t>
  </si>
  <si>
    <t xml:space="preserve">Москвская, Воскрескнск, СДЮШОР</t>
  </si>
  <si>
    <t xml:space="preserve">Качнов Роман</t>
  </si>
  <si>
    <t xml:space="preserve">Привезенцева Мария</t>
  </si>
  <si>
    <t xml:space="preserve">Коломин Евгений</t>
  </si>
  <si>
    <t xml:space="preserve">Болдина Екатерина</t>
  </si>
  <si>
    <t xml:space="preserve">Мурманск, МОСДЮШОР позвс</t>
  </si>
  <si>
    <t xml:space="preserve">42 - 1</t>
  </si>
  <si>
    <t xml:space="preserve">Тютюнников Максим</t>
  </si>
  <si>
    <t xml:space="preserve">СДЮШОР по звс</t>
  </si>
  <si>
    <t xml:space="preserve">42 - 2</t>
  </si>
  <si>
    <t xml:space="preserve">Копыткова Анастасия</t>
  </si>
  <si>
    <t xml:space="preserve">42 - 3</t>
  </si>
  <si>
    <t xml:space="preserve">Ильин Илья</t>
  </si>
  <si>
    <t xml:space="preserve">Романенко Мария</t>
  </si>
  <si>
    <t xml:space="preserve">Санкт-Петербург, Невский, СДЮСШОР № 2</t>
  </si>
  <si>
    <t xml:space="preserve">Михайлов Максим</t>
  </si>
  <si>
    <t xml:space="preserve">СДЮШОР № 2</t>
  </si>
  <si>
    <t xml:space="preserve">Облогина Елена</t>
  </si>
  <si>
    <t xml:space="preserve">Карпов Александр</t>
  </si>
  <si>
    <t xml:space="preserve">Гордиенко Виктория</t>
  </si>
  <si>
    <t xml:space="preserve">Москва, СДЮШОР " Буревестник"</t>
  </si>
  <si>
    <t xml:space="preserve">Ляльков Дмитрий</t>
  </si>
  <si>
    <t xml:space="preserve">Колобова Ксения</t>
  </si>
  <si>
    <t xml:space="preserve">Лещев Андрей</t>
  </si>
  <si>
    <t xml:space="preserve">Воробьева Дарья</t>
  </si>
  <si>
    <t xml:space="preserve">Московская ЛЦ "Истина" - 1команда</t>
  </si>
  <si>
    <t xml:space="preserve">не закончили дистанцию</t>
  </si>
  <si>
    <t xml:space="preserve">Савин Василий</t>
  </si>
  <si>
    <t xml:space="preserve">Котова Кристина</t>
  </si>
  <si>
    <t xml:space="preserve">Тимашов Алексей</t>
  </si>
  <si>
    <t xml:space="preserve">Зайцева Юлия</t>
  </si>
  <si>
    <t xml:space="preserve">Республика Карелия, Петрозаводск, РСДЮСШОР - 1 команда</t>
  </si>
  <si>
    <t xml:space="preserve">Степанов Александр</t>
  </si>
  <si>
    <t xml:space="preserve">Ольшина Ярослава</t>
  </si>
  <si>
    <t xml:space="preserve">Любавский Максим</t>
  </si>
  <si>
    <t xml:space="preserve">Макарова Алена</t>
  </si>
  <si>
    <t xml:space="preserve">Мурманск -2 команда</t>
  </si>
  <si>
    <t xml:space="preserve">Коротков Геннадий</t>
  </si>
  <si>
    <t xml:space="preserve">Зверева Виктория</t>
  </si>
  <si>
    <t xml:space="preserve">Леушин Сергей</t>
  </si>
  <si>
    <t xml:space="preserve">Карякина Софья</t>
  </si>
  <si>
    <t xml:space="preserve">Ленинградская, Гатчина ДЮСШ № 3 - ЛЦ "Ладога", 1 команда</t>
  </si>
  <si>
    <t xml:space="preserve">Ашимова евгения</t>
  </si>
  <si>
    <t xml:space="preserve">Гатчина</t>
  </si>
  <si>
    <t xml:space="preserve">ДЮСШ № 3</t>
  </si>
  <si>
    <t xml:space="preserve">Синюк Евгений</t>
  </si>
  <si>
    <t xml:space="preserve">Баранова Мария</t>
  </si>
  <si>
    <t xml:space="preserve">-8/-1</t>
  </si>
  <si>
    <t xml:space="preserve">3</t>
  </si>
  <si>
    <t xml:space="preserve">Николай Шилов (Мончегорск) ВК</t>
  </si>
  <si>
    <t xml:space="preserve">Лариса Косорыгина (Мурманск) ВК</t>
  </si>
  <si>
    <t xml:space="preserve">2-1</t>
  </si>
  <si>
    <t xml:space="preserve">2-2</t>
  </si>
  <si>
    <t xml:space="preserve">2-3</t>
  </si>
  <si>
    <t xml:space="preserve">2-4</t>
  </si>
  <si>
    <t xml:space="preserve">3-1</t>
  </si>
  <si>
    <t xml:space="preserve">3-2</t>
  </si>
  <si>
    <t xml:space="preserve">3-3</t>
  </si>
  <si>
    <t xml:space="preserve">3-4</t>
  </si>
  <si>
    <t xml:space="preserve">4-1</t>
  </si>
  <si>
    <t xml:space="preserve">4-2</t>
  </si>
  <si>
    <t xml:space="preserve">4-3</t>
  </si>
  <si>
    <t xml:space="preserve">4-4</t>
  </si>
  <si>
    <t xml:space="preserve">5-1</t>
  </si>
  <si>
    <t xml:space="preserve">5-2</t>
  </si>
  <si>
    <t xml:space="preserve">5-3</t>
  </si>
  <si>
    <t xml:space="preserve">5-4</t>
  </si>
  <si>
    <t xml:space="preserve">6-1</t>
  </si>
  <si>
    <t xml:space="preserve">6-2</t>
  </si>
  <si>
    <t xml:space="preserve">6-3</t>
  </si>
  <si>
    <t xml:space="preserve">6-4</t>
  </si>
  <si>
    <t xml:space="preserve">7-1</t>
  </si>
  <si>
    <t xml:space="preserve">7-2</t>
  </si>
  <si>
    <t xml:space="preserve">7-3</t>
  </si>
  <si>
    <t xml:space="preserve">7-4</t>
  </si>
  <si>
    <t xml:space="preserve">8-1</t>
  </si>
  <si>
    <t xml:space="preserve">8-2</t>
  </si>
  <si>
    <t xml:space="preserve">8-3</t>
  </si>
  <si>
    <t xml:space="preserve">8-4</t>
  </si>
  <si>
    <t xml:space="preserve">9-1</t>
  </si>
  <si>
    <t xml:space="preserve">9-2</t>
  </si>
  <si>
    <t xml:space="preserve">9-3</t>
  </si>
  <si>
    <t xml:space="preserve">9-4</t>
  </si>
  <si>
    <t xml:space="preserve">10-1</t>
  </si>
  <si>
    <t xml:space="preserve">10-2</t>
  </si>
  <si>
    <t xml:space="preserve">10-3</t>
  </si>
  <si>
    <t xml:space="preserve">10-4</t>
  </si>
  <si>
    <t xml:space="preserve">11-1</t>
  </si>
  <si>
    <t xml:space="preserve">11-2</t>
  </si>
  <si>
    <t xml:space="preserve">11-3</t>
  </si>
  <si>
    <t xml:space="preserve">11-4</t>
  </si>
  <si>
    <t xml:space="preserve">12-1</t>
  </si>
  <si>
    <t xml:space="preserve">13-1</t>
  </si>
  <si>
    <t xml:space="preserve">13-2</t>
  </si>
  <si>
    <t xml:space="preserve">13-3</t>
  </si>
  <si>
    <t xml:space="preserve">13-4</t>
  </si>
  <si>
    <t xml:space="preserve">14-1</t>
  </si>
  <si>
    <t xml:space="preserve">14-2</t>
  </si>
  <si>
    <t xml:space="preserve">14-3</t>
  </si>
  <si>
    <t xml:space="preserve">14-4</t>
  </si>
  <si>
    <t xml:space="preserve">15-1</t>
  </si>
  <si>
    <t xml:space="preserve">15-2</t>
  </si>
  <si>
    <t xml:space="preserve">15-3</t>
  </si>
  <si>
    <t xml:space="preserve">15-4</t>
  </si>
  <si>
    <t xml:space="preserve">16-1</t>
  </si>
  <si>
    <t xml:space="preserve">16-2</t>
  </si>
  <si>
    <t xml:space="preserve">16-3</t>
  </si>
  <si>
    <t xml:space="preserve">16-4</t>
  </si>
  <si>
    <t xml:space="preserve">17-1</t>
  </si>
  <si>
    <t xml:space="preserve">17-2</t>
  </si>
  <si>
    <t xml:space="preserve">17-3</t>
  </si>
  <si>
    <t xml:space="preserve">17-4</t>
  </si>
  <si>
    <t xml:space="preserve">18-1</t>
  </si>
  <si>
    <t xml:space="preserve">18-2</t>
  </si>
  <si>
    <t xml:space="preserve">18-3</t>
  </si>
  <si>
    <t xml:space="preserve">18-4</t>
  </si>
  <si>
    <t xml:space="preserve">19-1</t>
  </si>
  <si>
    <t xml:space="preserve">19-2</t>
  </si>
  <si>
    <t xml:space="preserve">19-3</t>
  </si>
  <si>
    <t xml:space="preserve">19-4</t>
  </si>
  <si>
    <t xml:space="preserve">20-1</t>
  </si>
  <si>
    <t xml:space="preserve">20-2</t>
  </si>
  <si>
    <t xml:space="preserve">20-3</t>
  </si>
  <si>
    <t xml:space="preserve">20-4</t>
  </si>
  <si>
    <t xml:space="preserve">Приволжский округ-2</t>
  </si>
  <si>
    <t xml:space="preserve">Новоселова Ольга</t>
  </si>
  <si>
    <t xml:space="preserve">Самарская</t>
  </si>
  <si>
    <t xml:space="preserve">Чуйкова Екатерина</t>
  </si>
  <si>
    <t xml:space="preserve">Плюснина Ирина</t>
  </si>
  <si>
    <t xml:space="preserve">Пермская, Динамо</t>
  </si>
  <si>
    <t xml:space="preserve">Никитина Елена</t>
  </si>
  <si>
    <t xml:space="preserve">Самарская, Локомоти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mm:ss.0"/>
    <numFmt numFmtId="167" formatCode="@"/>
    <numFmt numFmtId="168" formatCode="h:mm:ss.0"/>
    <numFmt numFmtId="169" formatCode="[$-409]h:mm:ss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"/>
      <family val="2"/>
    </font>
    <font>
      <b val="true"/>
      <sz val="10"/>
      <name val="Courier New Cyr"/>
      <family val="3"/>
      <charset val="204"/>
    </font>
    <font>
      <b val="true"/>
      <sz val="9"/>
      <name val="Courier New Cyr"/>
      <family val="3"/>
      <charset val="204"/>
    </font>
    <font>
      <b val="true"/>
      <sz val="16"/>
      <name val="Arial"/>
      <family val="2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u val="singl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sz val="7"/>
      <name val="Courier New Cyr"/>
      <family val="3"/>
      <charset val="204"/>
    </font>
    <font>
      <sz val="8"/>
      <name val="Arial Cyr"/>
      <family val="2"/>
      <charset val="204"/>
    </font>
    <font>
      <sz val="8"/>
      <name val="Courier New Cyr"/>
      <family val="3"/>
      <charset val="204"/>
    </font>
    <font>
      <b val="true"/>
      <sz val="7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Courier New Cyr"/>
      <family val="3"/>
      <charset val="204"/>
    </font>
    <font>
      <sz val="7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color rgb="FF000000"/>
      <name val="Arial"/>
      <family val="2"/>
    </font>
    <font>
      <sz val="10"/>
      <name val="Arial Cyr"/>
      <family val="2"/>
      <charset val="204"/>
    </font>
    <font>
      <b val="true"/>
      <sz val="7"/>
      <name val="Arial"/>
      <family val="2"/>
      <charset val="204"/>
    </font>
    <font>
      <sz val="9"/>
      <color rgb="FFFFFF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тартовый протокол Смирн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266"/>
  <sheetViews>
    <sheetView showFormulas="false" showGridLines="true" showRowColHeaders="true" showZeros="true" rightToLeft="false" tabSelected="true" showOutlineSymbols="true" defaultGridColor="true" view="normal" topLeftCell="A230" colorId="64" zoomScale="75" zoomScaleNormal="75" zoomScalePageLayoutView="100" workbookViewId="0">
      <selection pane="topLeft" activeCell="O162" activeCellId="0" sqref="O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56"/>
    <col collapsed="false" customWidth="true" hidden="false" outlineLevel="0" max="3" min="3" style="1" width="22.56"/>
    <col collapsed="false" customWidth="true" hidden="false" outlineLevel="0" max="4" min="4" style="1" width="24.85"/>
    <col collapsed="false" customWidth="true" hidden="false" outlineLevel="0" max="5" min="5" style="1" width="20.56"/>
    <col collapsed="false" customWidth="true" hidden="false" outlineLevel="0" max="6" min="6" style="1" width="8.7"/>
    <col collapsed="false" customWidth="true" hidden="false" outlineLevel="0" max="7" min="7" style="1" width="4.56"/>
    <col collapsed="false" customWidth="true" hidden="false" outlineLevel="0" max="8" min="8" style="1" width="8.7"/>
    <col collapsed="false" customWidth="true" hidden="false" outlineLevel="0" max="9" min="9" style="1" width="9.56"/>
    <col collapsed="false" customWidth="true" hidden="false" outlineLevel="0" max="10" min="10" style="1" width="4.85"/>
    <col collapsed="false" customWidth="true" hidden="false" outlineLevel="0" max="11" min="11" style="1" width="8.85"/>
    <col collapsed="false" customWidth="false" hidden="true" outlineLevel="0" max="12" min="12" style="1" width="9.14"/>
    <col collapsed="false" customWidth="true" hidden="false" outlineLevel="0" max="13" min="13" style="1" width="0.56"/>
    <col collapsed="false" customWidth="false" hidden="false" outlineLevel="0" max="257" min="14" style="1" width="9.14"/>
  </cols>
  <sheetData>
    <row r="1" s="4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9.75" hidden="false" customHeight="true" outlineLevel="0" collapsed="false">
      <c r="B2" s="5"/>
    </row>
    <row r="3" s="7" customFormat="true" ht="16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1.25" hidden="false" customHeight="true" outlineLevel="0" collapsed="false">
      <c r="A4" s="8"/>
      <c r="B4" s="9"/>
      <c r="C4" s="10"/>
      <c r="D4" s="10"/>
      <c r="E4" s="11"/>
      <c r="F4" s="12"/>
      <c r="G4" s="8"/>
    </row>
    <row r="5" s="14" customFormat="true" ht="20.2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6" customFormat="true" ht="14.2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s="16" customFormat="true" ht="18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16" customFormat="true" ht="14.2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20" customFormat="true" ht="17.2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</row>
    <row r="10" s="23" customFormat="true" ht="13.5" hidden="false" customHeight="true" outlineLevel="0" collapsed="false">
      <c r="A10" s="21" t="s">
        <v>7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</row>
    <row r="11" s="26" customFormat="true" ht="12.75" hidden="false" customHeight="true" outlineLevel="0" collapsed="false">
      <c r="A11" s="24" t="s">
        <v>8</v>
      </c>
      <c r="B11" s="25"/>
      <c r="D11" s="27"/>
      <c r="E11" s="28"/>
      <c r="K11" s="29" t="s">
        <v>9</v>
      </c>
    </row>
    <row r="12" s="26" customFormat="true" ht="12.75" hidden="false" customHeight="true" outlineLevel="0" collapsed="false">
      <c r="A12" s="30" t="s">
        <v>10</v>
      </c>
      <c r="B12" s="30"/>
      <c r="C12" s="30"/>
      <c r="D12" s="30"/>
      <c r="I12" s="31"/>
      <c r="K12" s="32" t="s">
        <v>11</v>
      </c>
    </row>
    <row r="13" customFormat="false" ht="12.75" hidden="false" customHeight="true" outlineLevel="0" collapsed="false">
      <c r="A13" s="33" t="s">
        <v>12</v>
      </c>
      <c r="B13" s="33"/>
      <c r="C13" s="33"/>
      <c r="D13" s="30"/>
      <c r="F13" s="28"/>
      <c r="G13" s="34"/>
      <c r="I13" s="35"/>
      <c r="K13" s="36" t="s">
        <v>13</v>
      </c>
    </row>
    <row r="14" customFormat="false" ht="12" hidden="false" customHeight="true" outlineLevel="0" collapsed="false">
      <c r="A14" s="37" t="s">
        <v>14</v>
      </c>
      <c r="B14" s="37"/>
      <c r="C14" s="37"/>
      <c r="D14" s="37"/>
      <c r="E14" s="38" t="s">
        <v>15</v>
      </c>
      <c r="F14" s="38"/>
      <c r="G14" s="38"/>
      <c r="H14" s="38"/>
      <c r="I14" s="38"/>
      <c r="J14" s="38"/>
      <c r="K14" s="38"/>
    </row>
    <row r="15" s="44" customFormat="true" ht="12" hidden="false" customHeight="true" outlineLevel="0" collapsed="false">
      <c r="A15" s="39" t="s">
        <v>16</v>
      </c>
      <c r="B15" s="40"/>
      <c r="C15" s="41" t="s">
        <v>17</v>
      </c>
      <c r="D15" s="42" t="s">
        <v>18</v>
      </c>
      <c r="E15" s="43" t="s">
        <v>19</v>
      </c>
      <c r="G15" s="45"/>
      <c r="H15" s="42"/>
      <c r="I15" s="42"/>
      <c r="J15" s="46"/>
      <c r="K15" s="47" t="s">
        <v>20</v>
      </c>
    </row>
    <row r="16" s="44" customFormat="true" ht="12" hidden="false" customHeight="true" outlineLevel="0" collapsed="false">
      <c r="A16" s="43" t="s">
        <v>21</v>
      </c>
      <c r="B16" s="48"/>
      <c r="C16" s="49" t="s">
        <v>22</v>
      </c>
      <c r="D16" s="42" t="s">
        <v>3</v>
      </c>
      <c r="E16" s="43" t="s">
        <v>23</v>
      </c>
      <c r="G16" s="42"/>
      <c r="H16" s="42"/>
      <c r="I16" s="42"/>
      <c r="J16" s="46"/>
      <c r="K16" s="47" t="s">
        <v>24</v>
      </c>
    </row>
    <row r="17" s="44" customFormat="true" ht="12" hidden="false" customHeight="true" outlineLevel="0" collapsed="false">
      <c r="A17" s="44" t="s">
        <v>25</v>
      </c>
      <c r="B17" s="48"/>
      <c r="C17" s="49" t="s">
        <v>26</v>
      </c>
      <c r="D17" s="42" t="s">
        <v>3</v>
      </c>
      <c r="E17" s="43" t="s">
        <v>27</v>
      </c>
      <c r="G17" s="42"/>
      <c r="H17" s="42"/>
      <c r="I17" s="42"/>
      <c r="J17" s="46"/>
      <c r="K17" s="47" t="s">
        <v>28</v>
      </c>
    </row>
    <row r="18" s="44" customFormat="true" ht="12" hidden="false" customHeight="true" outlineLevel="0" collapsed="false">
      <c r="A18" s="43"/>
      <c r="B18" s="48"/>
      <c r="C18" s="50"/>
      <c r="E18" s="51" t="s">
        <v>29</v>
      </c>
      <c r="G18" s="42"/>
      <c r="H18" s="42"/>
      <c r="I18" s="42"/>
      <c r="J18" s="46"/>
      <c r="K18" s="47" t="s">
        <v>30</v>
      </c>
    </row>
    <row r="19" s="44" customFormat="true" ht="12" hidden="false" customHeight="true" outlineLevel="0" collapsed="false">
      <c r="A19" s="43"/>
      <c r="B19" s="52"/>
      <c r="C19" s="53"/>
      <c r="E19" s="51" t="s">
        <v>31</v>
      </c>
      <c r="G19" s="42"/>
      <c r="H19" s="42"/>
      <c r="I19" s="42"/>
      <c r="J19" s="54"/>
      <c r="K19" s="47" t="s">
        <v>32</v>
      </c>
    </row>
    <row r="20" s="44" customFormat="true" ht="12" hidden="false" customHeight="true" outlineLevel="0" collapsed="false">
      <c r="A20" s="55"/>
      <c r="B20" s="56"/>
      <c r="C20" s="57"/>
      <c r="D20" s="57"/>
      <c r="E20" s="55" t="s">
        <v>33</v>
      </c>
      <c r="G20" s="58"/>
      <c r="H20" s="58"/>
      <c r="I20" s="59"/>
      <c r="J20" s="60"/>
      <c r="K20" s="61" t="s">
        <v>34</v>
      </c>
    </row>
    <row r="21" customFormat="false" ht="4.5" hidden="false" customHeight="true" outlineLevel="0" collapsed="false">
      <c r="A21" s="62"/>
      <c r="B21" s="63"/>
      <c r="C21" s="64"/>
      <c r="D21" s="64"/>
      <c r="E21" s="64"/>
      <c r="F21" s="65"/>
      <c r="G21" s="65"/>
      <c r="H21" s="66"/>
      <c r="I21" s="67"/>
      <c r="J21" s="68"/>
      <c r="K21" s="68"/>
    </row>
    <row r="22" customFormat="false" ht="6.75" hidden="false" customHeight="true" outlineLevel="0" collapsed="false">
      <c r="A22" s="69" t="s">
        <v>35</v>
      </c>
      <c r="B22" s="70" t="s">
        <v>36</v>
      </c>
      <c r="C22" s="71" t="s">
        <v>37</v>
      </c>
      <c r="D22" s="71" t="s">
        <v>38</v>
      </c>
      <c r="E22" s="72"/>
      <c r="F22" s="73" t="s">
        <v>39</v>
      </c>
      <c r="G22" s="73"/>
      <c r="H22" s="73"/>
      <c r="I22" s="73" t="s">
        <v>40</v>
      </c>
      <c r="J22" s="73"/>
      <c r="K22" s="73"/>
    </row>
    <row r="23" customFormat="false" ht="7.5" hidden="false" customHeight="true" outlineLevel="0" collapsed="false">
      <c r="A23" s="69"/>
      <c r="B23" s="70"/>
      <c r="C23" s="71"/>
      <c r="D23" s="71"/>
      <c r="E23" s="43"/>
      <c r="F23" s="73"/>
      <c r="G23" s="73"/>
      <c r="H23" s="73"/>
      <c r="I23" s="73"/>
      <c r="J23" s="73"/>
      <c r="K23" s="73"/>
    </row>
    <row r="24" customFormat="false" ht="11.1" hidden="false" customHeight="true" outlineLevel="0" collapsed="false">
      <c r="A24" s="69"/>
      <c r="B24" s="70"/>
      <c r="C24" s="71"/>
      <c r="D24" s="71"/>
      <c r="E24" s="74"/>
      <c r="F24" s="75" t="s">
        <v>41</v>
      </c>
      <c r="G24" s="75" t="s">
        <v>42</v>
      </c>
      <c r="H24" s="75" t="s">
        <v>43</v>
      </c>
      <c r="I24" s="75" t="s">
        <v>41</v>
      </c>
      <c r="J24" s="75" t="s">
        <v>42</v>
      </c>
      <c r="K24" s="75" t="s">
        <v>43</v>
      </c>
    </row>
    <row r="25" customFormat="false" ht="21" hidden="false" customHeight="true" outlineLevel="0" collapsed="false">
      <c r="A25" s="76" t="n">
        <v>1</v>
      </c>
      <c r="B25" s="37" t="n">
        <v>30</v>
      </c>
      <c r="C25" s="77" t="s">
        <v>44</v>
      </c>
      <c r="D25" s="78"/>
      <c r="E25" s="78"/>
      <c r="F25" s="78"/>
      <c r="G25" s="79"/>
      <c r="H25" s="79"/>
      <c r="I25" s="80" t="n">
        <f aca="false">I29</f>
        <v>0.0243685185185185</v>
      </c>
      <c r="J25" s="79"/>
      <c r="K25" s="81" t="n">
        <v>0</v>
      </c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</row>
    <row r="26" customFormat="false" ht="12.75" hidden="false" customHeight="false" outlineLevel="0" collapsed="false">
      <c r="A26" s="83"/>
      <c r="B26" s="84" t="s">
        <v>45</v>
      </c>
      <c r="C26" s="85" t="s">
        <v>46</v>
      </c>
      <c r="D26" s="86" t="s">
        <v>47</v>
      </c>
      <c r="E26" s="86" t="s">
        <v>48</v>
      </c>
      <c r="F26" s="87" t="n">
        <f aca="false">I26</f>
        <v>0.00557256944444445</v>
      </c>
      <c r="G26" s="88" t="n">
        <v>2</v>
      </c>
      <c r="H26" s="89" t="n">
        <f aca="false">F26-$F$41</f>
        <v>3.95833333333333E-005</v>
      </c>
      <c r="I26" s="89" t="n">
        <v>0.00557256944444445</v>
      </c>
      <c r="J26" s="90" t="n">
        <v>2</v>
      </c>
      <c r="K26" s="89" t="n">
        <f aca="false">I26-$I$41</f>
        <v>3.95833333333333E-005</v>
      </c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</row>
    <row r="27" customFormat="false" ht="12.75" hidden="false" customHeight="false" outlineLevel="0" collapsed="false">
      <c r="A27" s="83"/>
      <c r="B27" s="91" t="s">
        <v>49</v>
      </c>
      <c r="C27" s="92" t="s">
        <v>50</v>
      </c>
      <c r="D27" s="93" t="s">
        <v>51</v>
      </c>
      <c r="E27" s="93" t="s">
        <v>52</v>
      </c>
      <c r="F27" s="89" t="n">
        <f aca="false">I27-F26</f>
        <v>0.00638587962962963</v>
      </c>
      <c r="G27" s="94" t="n">
        <v>1</v>
      </c>
      <c r="H27" s="89" t="n">
        <f aca="false">F27-$F$27</f>
        <v>0</v>
      </c>
      <c r="I27" s="89" t="n">
        <v>0.0119584490740741</v>
      </c>
      <c r="J27" s="95" t="n">
        <v>1</v>
      </c>
      <c r="K27" s="89" t="n">
        <f aca="false">I27-$I$27</f>
        <v>0</v>
      </c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customFormat="false" ht="12.75" hidden="false" customHeight="false" outlineLevel="0" collapsed="false">
      <c r="A28" s="83"/>
      <c r="B28" s="91" t="s">
        <v>53</v>
      </c>
      <c r="C28" s="92" t="s">
        <v>54</v>
      </c>
      <c r="D28" s="93" t="s">
        <v>55</v>
      </c>
      <c r="E28" s="93" t="s">
        <v>56</v>
      </c>
      <c r="F28" s="89" t="n">
        <f aca="false">I28-I27</f>
        <v>0.00593611111111111</v>
      </c>
      <c r="G28" s="94" t="n">
        <v>8</v>
      </c>
      <c r="H28" s="89" t="n">
        <f aca="false">F28-$F$78</f>
        <v>0.000413078703703704</v>
      </c>
      <c r="I28" s="89" t="n">
        <v>0.0178945601851852</v>
      </c>
      <c r="J28" s="95" t="n">
        <v>1</v>
      </c>
      <c r="K28" s="89" t="n">
        <f aca="false">I28-$I$28</f>
        <v>0</v>
      </c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</row>
    <row r="29" customFormat="false" ht="12.75" hidden="false" customHeight="false" outlineLevel="0" collapsed="false">
      <c r="A29" s="96"/>
      <c r="B29" s="97" t="s">
        <v>57</v>
      </c>
      <c r="C29" s="98" t="s">
        <v>58</v>
      </c>
      <c r="D29" s="99" t="s">
        <v>59</v>
      </c>
      <c r="E29" s="99" t="s">
        <v>60</v>
      </c>
      <c r="F29" s="100" t="n">
        <f aca="false">I29-I28</f>
        <v>0.00647395833333333</v>
      </c>
      <c r="G29" s="101" t="n">
        <v>5</v>
      </c>
      <c r="H29" s="89" t="n">
        <f aca="false">F29-$F$39</f>
        <v>0.000150231481481482</v>
      </c>
      <c r="I29" s="89" t="n">
        <v>0.0243685185185185</v>
      </c>
      <c r="J29" s="102" t="n">
        <v>1</v>
      </c>
      <c r="K29" s="89" t="n">
        <f aca="false">I29-$I$29</f>
        <v>0</v>
      </c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</row>
    <row r="30" customFormat="false" ht="22.5" hidden="false" customHeight="true" outlineLevel="0" collapsed="false">
      <c r="A30" s="76" t="n">
        <v>2</v>
      </c>
      <c r="B30" s="37" t="n">
        <v>19</v>
      </c>
      <c r="C30" s="103" t="s">
        <v>61</v>
      </c>
      <c r="D30" s="104"/>
      <c r="E30" s="104"/>
      <c r="F30" s="105"/>
      <c r="G30" s="79"/>
      <c r="H30" s="79"/>
      <c r="I30" s="80" t="n">
        <f aca="false">I34</f>
        <v>0.0246559027777778</v>
      </c>
      <c r="J30" s="79"/>
      <c r="K30" s="81" t="n">
        <f aca="false">I30-$I$25</f>
        <v>0.000287384259259259</v>
      </c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</row>
    <row r="31" customFormat="false" ht="12.75" hidden="false" customHeight="false" outlineLevel="0" collapsed="false">
      <c r="A31" s="83"/>
      <c r="B31" s="84" t="s">
        <v>62</v>
      </c>
      <c r="C31" s="85" t="s">
        <v>63</v>
      </c>
      <c r="D31" s="106" t="s">
        <v>64</v>
      </c>
      <c r="E31" s="86" t="s">
        <v>65</v>
      </c>
      <c r="F31" s="87" t="n">
        <f aca="false">I31</f>
        <v>0.00572928240740741</v>
      </c>
      <c r="G31" s="88" t="n">
        <v>7</v>
      </c>
      <c r="H31" s="89" t="n">
        <f aca="false">F31-$F$41</f>
        <v>0.000196296296296296</v>
      </c>
      <c r="I31" s="89" t="n">
        <v>0.00572928240740741</v>
      </c>
      <c r="J31" s="90" t="n">
        <v>7</v>
      </c>
      <c r="K31" s="89" t="n">
        <f aca="false">I31-$I$41</f>
        <v>0.000196296296296296</v>
      </c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</row>
    <row r="32" customFormat="false" ht="12.75" hidden="false" customHeight="false" outlineLevel="0" collapsed="false">
      <c r="A32" s="83"/>
      <c r="B32" s="91" t="s">
        <v>66</v>
      </c>
      <c r="C32" s="92" t="s">
        <v>67</v>
      </c>
      <c r="D32" s="107" t="s">
        <v>68</v>
      </c>
      <c r="E32" s="93" t="s">
        <v>69</v>
      </c>
      <c r="F32" s="89" t="n">
        <f aca="false">I32-F31</f>
        <v>0.00674803240740741</v>
      </c>
      <c r="G32" s="94" t="n">
        <v>8</v>
      </c>
      <c r="H32" s="89" t="n">
        <f aca="false">F32-$F$27</f>
        <v>0.000362152777777778</v>
      </c>
      <c r="I32" s="89" t="n">
        <v>0.0124773148148148</v>
      </c>
      <c r="J32" s="95" t="n">
        <v>6</v>
      </c>
      <c r="K32" s="89" t="n">
        <f aca="false">I32-$I$27</f>
        <v>0.000518865740740741</v>
      </c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</row>
    <row r="33" customFormat="false" ht="12.75" hidden="false" customHeight="false" outlineLevel="0" collapsed="false">
      <c r="A33" s="83"/>
      <c r="B33" s="91" t="s">
        <v>70</v>
      </c>
      <c r="C33" s="92" t="s">
        <v>71</v>
      </c>
      <c r="D33" s="107" t="s">
        <v>64</v>
      </c>
      <c r="E33" s="93" t="s">
        <v>72</v>
      </c>
      <c r="F33" s="89" t="n">
        <f aca="false">I33-I32</f>
        <v>0.00576469907407407</v>
      </c>
      <c r="G33" s="94" t="n">
        <v>4</v>
      </c>
      <c r="H33" s="89" t="n">
        <f aca="false">F33-$F$78</f>
        <v>0.000241666666666667</v>
      </c>
      <c r="I33" s="89" t="n">
        <v>0.0182420138888889</v>
      </c>
      <c r="J33" s="95" t="n">
        <v>3</v>
      </c>
      <c r="K33" s="89" t="n">
        <f aca="false">I33-$I$28</f>
        <v>0.000347453703703704</v>
      </c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</row>
    <row r="34" customFormat="false" ht="12.75" hidden="false" customHeight="false" outlineLevel="0" collapsed="false">
      <c r="A34" s="96"/>
      <c r="B34" s="97" t="s">
        <v>73</v>
      </c>
      <c r="C34" s="98" t="s">
        <v>74</v>
      </c>
      <c r="D34" s="108" t="s">
        <v>75</v>
      </c>
      <c r="E34" s="99" t="s">
        <v>76</v>
      </c>
      <c r="F34" s="100" t="n">
        <f aca="false">I34-I33</f>
        <v>0.00641388888888889</v>
      </c>
      <c r="G34" s="101" t="n">
        <v>4</v>
      </c>
      <c r="H34" s="89" t="n">
        <f aca="false">F34-$F$39</f>
        <v>9.0162037037037E-005</v>
      </c>
      <c r="I34" s="89" t="n">
        <v>0.0246559027777778</v>
      </c>
      <c r="J34" s="102" t="n">
        <v>2</v>
      </c>
      <c r="K34" s="89" t="n">
        <f aca="false">I34-$I$29</f>
        <v>0.000287384259259259</v>
      </c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</row>
    <row r="35" customFormat="false" ht="21" hidden="false" customHeight="true" outlineLevel="0" collapsed="false">
      <c r="A35" s="76" t="n">
        <v>3</v>
      </c>
      <c r="B35" s="37" t="n">
        <v>27</v>
      </c>
      <c r="C35" s="103" t="s">
        <v>77</v>
      </c>
      <c r="D35" s="104"/>
      <c r="E35" s="104"/>
      <c r="F35" s="104"/>
      <c r="G35" s="79"/>
      <c r="H35" s="79"/>
      <c r="I35" s="80" t="n">
        <f aca="false">I39</f>
        <v>0.0246649305555556</v>
      </c>
      <c r="J35" s="79"/>
      <c r="K35" s="81" t="n">
        <f aca="false">I35-$I$25</f>
        <v>0.000296412037037037</v>
      </c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</row>
    <row r="36" customFormat="false" ht="12.75" hidden="false" customHeight="false" outlineLevel="0" collapsed="false">
      <c r="A36" s="83"/>
      <c r="B36" s="84" t="s">
        <v>78</v>
      </c>
      <c r="C36" s="85" t="s">
        <v>79</v>
      </c>
      <c r="D36" s="86" t="s">
        <v>80</v>
      </c>
      <c r="E36" s="86" t="s">
        <v>81</v>
      </c>
      <c r="F36" s="87" t="n">
        <f aca="false">I36</f>
        <v>0.00573553240740741</v>
      </c>
      <c r="G36" s="88" t="n">
        <v>8</v>
      </c>
      <c r="H36" s="89" t="n">
        <f aca="false">F36-$F$41</f>
        <v>0.000202546296296296</v>
      </c>
      <c r="I36" s="89" t="n">
        <v>0.00573553240740741</v>
      </c>
      <c r="J36" s="90" t="n">
        <v>8</v>
      </c>
      <c r="K36" s="89" t="n">
        <f aca="false">I36-$I$41</f>
        <v>0.000202546296296296</v>
      </c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</row>
    <row r="37" customFormat="false" ht="12.75" hidden="false" customHeight="false" outlineLevel="0" collapsed="false">
      <c r="A37" s="83"/>
      <c r="B37" s="91" t="s">
        <v>82</v>
      </c>
      <c r="C37" s="92" t="s">
        <v>83</v>
      </c>
      <c r="D37" s="93" t="s">
        <v>80</v>
      </c>
      <c r="E37" s="93" t="s">
        <v>81</v>
      </c>
      <c r="F37" s="89" t="n">
        <f aca="false">I37-F36</f>
        <v>0.00655717592592593</v>
      </c>
      <c r="G37" s="94" t="n">
        <v>3</v>
      </c>
      <c r="H37" s="89" t="n">
        <f aca="false">F37-$F$27</f>
        <v>0.000171296296296296</v>
      </c>
      <c r="I37" s="89" t="n">
        <v>0.0122927083333333</v>
      </c>
      <c r="J37" s="95" t="n">
        <v>2</v>
      </c>
      <c r="K37" s="89" t="n">
        <f aca="false">I37-$I$27</f>
        <v>0.000334259259259259</v>
      </c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</row>
    <row r="38" customFormat="false" ht="12.75" hidden="false" customHeight="false" outlineLevel="0" collapsed="false">
      <c r="A38" s="83"/>
      <c r="B38" s="91" t="s">
        <v>84</v>
      </c>
      <c r="C38" s="92" t="s">
        <v>85</v>
      </c>
      <c r="D38" s="93" t="s">
        <v>80</v>
      </c>
      <c r="E38" s="93" t="s">
        <v>81</v>
      </c>
      <c r="F38" s="89" t="n">
        <f aca="false">I38-I37</f>
        <v>0.00604849537037037</v>
      </c>
      <c r="G38" s="94" t="n">
        <v>15</v>
      </c>
      <c r="H38" s="89" t="n">
        <f aca="false">F38-$F$78</f>
        <v>0.000525462962962963</v>
      </c>
      <c r="I38" s="89" t="n">
        <v>0.0183412037037037</v>
      </c>
      <c r="J38" s="95" t="n">
        <v>6</v>
      </c>
      <c r="K38" s="89" t="n">
        <f aca="false">I38-$I$28</f>
        <v>0.000446643518518519</v>
      </c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</row>
    <row r="39" customFormat="false" ht="12.75" hidden="false" customHeight="false" outlineLevel="0" collapsed="false">
      <c r="A39" s="96"/>
      <c r="B39" s="97" t="s">
        <v>86</v>
      </c>
      <c r="C39" s="98" t="s">
        <v>87</v>
      </c>
      <c r="D39" s="99" t="s">
        <v>80</v>
      </c>
      <c r="E39" s="99" t="s">
        <v>81</v>
      </c>
      <c r="F39" s="100" t="n">
        <f aca="false">I39-I38</f>
        <v>0.00632372685185185</v>
      </c>
      <c r="G39" s="101" t="n">
        <v>1</v>
      </c>
      <c r="H39" s="89" t="n">
        <f aca="false">F39-$F$39</f>
        <v>0</v>
      </c>
      <c r="I39" s="89" t="n">
        <v>0.0246649305555556</v>
      </c>
      <c r="J39" s="102" t="n">
        <v>3</v>
      </c>
      <c r="K39" s="89" t="n">
        <f aca="false">I39-$I$29</f>
        <v>0.000296412037037037</v>
      </c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</row>
    <row r="40" customFormat="false" ht="21" hidden="false" customHeight="true" outlineLevel="0" collapsed="false">
      <c r="A40" s="76" t="n">
        <v>4</v>
      </c>
      <c r="B40" s="37" t="n">
        <v>5</v>
      </c>
      <c r="C40" s="103" t="s">
        <v>88</v>
      </c>
      <c r="D40" s="104"/>
      <c r="E40" s="104"/>
      <c r="F40" s="105"/>
      <c r="G40" s="79"/>
      <c r="H40" s="79"/>
      <c r="I40" s="80" t="n">
        <f aca="false">I44</f>
        <v>0.0247957175925926</v>
      </c>
      <c r="J40" s="79"/>
      <c r="K40" s="81" t="n">
        <f aca="false">I40-$I$25</f>
        <v>0.000427199074074074</v>
      </c>
    </row>
    <row r="41" customFormat="false" ht="12.75" hidden="false" customHeight="false" outlineLevel="0" collapsed="false">
      <c r="A41" s="83"/>
      <c r="B41" s="84" t="s">
        <v>89</v>
      </c>
      <c r="C41" s="85" t="s">
        <v>90</v>
      </c>
      <c r="D41" s="86" t="s">
        <v>75</v>
      </c>
      <c r="E41" s="86" t="s">
        <v>91</v>
      </c>
      <c r="F41" s="87" t="n">
        <f aca="false">I41</f>
        <v>0.00553298611111111</v>
      </c>
      <c r="G41" s="88" t="n">
        <v>1</v>
      </c>
      <c r="H41" s="89" t="n">
        <f aca="false">F41-$F$41</f>
        <v>0</v>
      </c>
      <c r="I41" s="89" t="n">
        <v>0.00553298611111111</v>
      </c>
      <c r="J41" s="90" t="n">
        <v>1</v>
      </c>
      <c r="K41" s="89" t="n">
        <f aca="false">I41-$I$41</f>
        <v>0</v>
      </c>
    </row>
    <row r="42" customFormat="false" ht="12.75" hidden="false" customHeight="false" outlineLevel="0" collapsed="false">
      <c r="A42" s="83"/>
      <c r="B42" s="91" t="s">
        <v>92</v>
      </c>
      <c r="C42" s="92" t="s">
        <v>93</v>
      </c>
      <c r="D42" s="93" t="s">
        <v>75</v>
      </c>
      <c r="E42" s="93" t="s">
        <v>91</v>
      </c>
      <c r="F42" s="89" t="n">
        <f aca="false">I42-F41</f>
        <v>0.00684456018518519</v>
      </c>
      <c r="G42" s="94" t="n">
        <v>13</v>
      </c>
      <c r="H42" s="89" t="n">
        <f aca="false">F42-$F$27</f>
        <v>0.000458680555555556</v>
      </c>
      <c r="I42" s="89" t="n">
        <v>0.0123775462962963</v>
      </c>
      <c r="J42" s="95" t="n">
        <v>4</v>
      </c>
      <c r="K42" s="89" t="n">
        <f aca="false">I42-$I$27</f>
        <v>0.000419097222222222</v>
      </c>
    </row>
    <row r="43" customFormat="false" ht="12.75" hidden="false" customHeight="false" outlineLevel="0" collapsed="false">
      <c r="A43" s="83"/>
      <c r="B43" s="91" t="s">
        <v>94</v>
      </c>
      <c r="C43" s="92" t="s">
        <v>95</v>
      </c>
      <c r="D43" s="93" t="s">
        <v>75</v>
      </c>
      <c r="E43" s="93" t="s">
        <v>91</v>
      </c>
      <c r="F43" s="89" t="n">
        <f aca="false">I43-I42</f>
        <v>0.00578923611111111</v>
      </c>
      <c r="G43" s="94" t="n">
        <v>5</v>
      </c>
      <c r="H43" s="89" t="n">
        <f aca="false">F43-$F$78</f>
        <v>0.000266203703703704</v>
      </c>
      <c r="I43" s="89" t="n">
        <v>0.0181667824074074</v>
      </c>
      <c r="J43" s="95" t="n">
        <v>2</v>
      </c>
      <c r="K43" s="89" t="n">
        <f aca="false">I43-$I$28</f>
        <v>0.000272222222222222</v>
      </c>
    </row>
    <row r="44" customFormat="false" ht="12.75" hidden="false" customHeight="false" outlineLevel="0" collapsed="false">
      <c r="A44" s="96"/>
      <c r="B44" s="97" t="s">
        <v>96</v>
      </c>
      <c r="C44" s="98" t="s">
        <v>97</v>
      </c>
      <c r="D44" s="99" t="s">
        <v>75</v>
      </c>
      <c r="E44" s="99" t="s">
        <v>91</v>
      </c>
      <c r="F44" s="100" t="n">
        <f aca="false">I44-I43</f>
        <v>0.00662893518518519</v>
      </c>
      <c r="G44" s="101" t="n">
        <v>10</v>
      </c>
      <c r="H44" s="89" t="n">
        <f aca="false">F44-$F$39</f>
        <v>0.000305208333333333</v>
      </c>
      <c r="I44" s="89" t="n">
        <v>0.0247957175925926</v>
      </c>
      <c r="J44" s="102" t="n">
        <v>4</v>
      </c>
      <c r="K44" s="89" t="n">
        <f aca="false">I44-$I$29</f>
        <v>0.000427199074074074</v>
      </c>
    </row>
    <row r="45" customFormat="false" ht="21" hidden="false" customHeight="true" outlineLevel="0" collapsed="false">
      <c r="A45" s="76" t="n">
        <v>5</v>
      </c>
      <c r="B45" s="37" t="n">
        <v>2</v>
      </c>
      <c r="C45" s="109" t="s">
        <v>98</v>
      </c>
      <c r="D45" s="109"/>
      <c r="E45" s="109"/>
      <c r="F45" s="105"/>
      <c r="G45" s="79"/>
      <c r="H45" s="79"/>
      <c r="I45" s="80" t="n">
        <f aca="false">I49</f>
        <v>0.0248423611111111</v>
      </c>
      <c r="J45" s="79"/>
      <c r="K45" s="81" t="n">
        <f aca="false">I45-$I$25</f>
        <v>0.000473842592592593</v>
      </c>
    </row>
    <row r="46" customFormat="false" ht="12.75" hidden="false" customHeight="false" outlineLevel="0" collapsed="false">
      <c r="A46" s="83"/>
      <c r="B46" s="110" t="s">
        <v>99</v>
      </c>
      <c r="C46" s="111" t="s">
        <v>100</v>
      </c>
      <c r="D46" s="112" t="s">
        <v>80</v>
      </c>
      <c r="E46" s="86" t="s">
        <v>101</v>
      </c>
      <c r="F46" s="87" t="n">
        <f aca="false">I46</f>
        <v>0.00578356481481481</v>
      </c>
      <c r="G46" s="88" t="n">
        <v>10</v>
      </c>
      <c r="H46" s="89" t="n">
        <f aca="false">F46-$F$41</f>
        <v>0.000250578703703704</v>
      </c>
      <c r="I46" s="89" t="n">
        <v>0.00578356481481481</v>
      </c>
      <c r="J46" s="90" t="n">
        <v>10</v>
      </c>
      <c r="K46" s="89" t="n">
        <f aca="false">I46-$I$41</f>
        <v>0.000250578703703704</v>
      </c>
    </row>
    <row r="47" customFormat="false" ht="12.75" hidden="false" customHeight="false" outlineLevel="0" collapsed="false">
      <c r="A47" s="83"/>
      <c r="B47" s="113" t="s">
        <v>102</v>
      </c>
      <c r="C47" s="114" t="s">
        <v>103</v>
      </c>
      <c r="D47" s="115" t="s">
        <v>80</v>
      </c>
      <c r="E47" s="93" t="s">
        <v>101</v>
      </c>
      <c r="F47" s="89" t="n">
        <f aca="false">I47-F46</f>
        <v>0.00658761574074074</v>
      </c>
      <c r="G47" s="94" t="n">
        <v>4</v>
      </c>
      <c r="H47" s="89" t="n">
        <f aca="false">F47-$F$27</f>
        <v>0.000201736111111111</v>
      </c>
      <c r="I47" s="89" t="n">
        <v>0.0123711805555556</v>
      </c>
      <c r="J47" s="95" t="n">
        <v>3</v>
      </c>
      <c r="K47" s="89" t="n">
        <f aca="false">I47-$I$27</f>
        <v>0.000412731481481481</v>
      </c>
    </row>
    <row r="48" customFormat="false" ht="12.75" hidden="false" customHeight="false" outlineLevel="0" collapsed="false">
      <c r="A48" s="83"/>
      <c r="B48" s="113" t="s">
        <v>104</v>
      </c>
      <c r="C48" s="114" t="s">
        <v>105</v>
      </c>
      <c r="D48" s="115" t="s">
        <v>80</v>
      </c>
      <c r="E48" s="93" t="s">
        <v>101</v>
      </c>
      <c r="F48" s="89" t="n">
        <f aca="false">I48-I47</f>
        <v>0.00587581018518519</v>
      </c>
      <c r="G48" s="94" t="n">
        <v>7</v>
      </c>
      <c r="H48" s="89" t="n">
        <f aca="false">F48-$F$78</f>
        <v>0.000352777777777778</v>
      </c>
      <c r="I48" s="89" t="n">
        <v>0.0182469907407407</v>
      </c>
      <c r="J48" s="95" t="n">
        <v>4</v>
      </c>
      <c r="K48" s="89" t="n">
        <f aca="false">I48-$I$28</f>
        <v>0.000352430555555556</v>
      </c>
    </row>
    <row r="49" customFormat="false" ht="12.75" hidden="false" customHeight="false" outlineLevel="0" collapsed="false">
      <c r="A49" s="96"/>
      <c r="B49" s="116" t="s">
        <v>106</v>
      </c>
      <c r="C49" s="117" t="s">
        <v>107</v>
      </c>
      <c r="D49" s="118" t="s">
        <v>80</v>
      </c>
      <c r="E49" s="99" t="s">
        <v>101</v>
      </c>
      <c r="F49" s="100" t="n">
        <f aca="false">I49-I48</f>
        <v>0.00659537037037037</v>
      </c>
      <c r="G49" s="101" t="n">
        <v>7</v>
      </c>
      <c r="H49" s="89" t="n">
        <f aca="false">F49-$F$39</f>
        <v>0.000271643518518519</v>
      </c>
      <c r="I49" s="89" t="n">
        <v>0.0248423611111111</v>
      </c>
      <c r="J49" s="102" t="n">
        <v>5</v>
      </c>
      <c r="K49" s="89" t="n">
        <f aca="false">I49-$I$29</f>
        <v>0.000473842592592593</v>
      </c>
    </row>
    <row r="50" customFormat="false" ht="21" hidden="false" customHeight="true" outlineLevel="0" collapsed="false">
      <c r="A50" s="76" t="n">
        <v>6</v>
      </c>
      <c r="B50" s="119" t="n">
        <v>37</v>
      </c>
      <c r="C50" s="120" t="s">
        <v>108</v>
      </c>
      <c r="D50" s="121"/>
      <c r="E50" s="122"/>
      <c r="F50" s="105"/>
      <c r="G50" s="79"/>
      <c r="H50" s="79"/>
      <c r="I50" s="80" t="n">
        <f aca="false">I54</f>
        <v>0.0250587962962963</v>
      </c>
      <c r="J50" s="79"/>
      <c r="K50" s="81" t="n">
        <f aca="false">I50-$I$25</f>
        <v>0.000690277777777778</v>
      </c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</row>
    <row r="51" customFormat="false" ht="12.75" hidden="false" customHeight="false" outlineLevel="0" collapsed="false">
      <c r="A51" s="83"/>
      <c r="B51" s="84" t="s">
        <v>109</v>
      </c>
      <c r="C51" s="123" t="s">
        <v>110</v>
      </c>
      <c r="D51" s="86" t="s">
        <v>75</v>
      </c>
      <c r="E51" s="86" t="s">
        <v>111</v>
      </c>
      <c r="F51" s="87" t="n">
        <f aca="false">I51</f>
        <v>0.00563078703703704</v>
      </c>
      <c r="G51" s="88" t="n">
        <v>4</v>
      </c>
      <c r="H51" s="89" t="n">
        <f aca="false">F51-$F$41</f>
        <v>9.78009259259259E-005</v>
      </c>
      <c r="I51" s="89" t="n">
        <v>0.00563078703703704</v>
      </c>
      <c r="J51" s="90" t="n">
        <v>4</v>
      </c>
      <c r="K51" s="89" t="n">
        <f aca="false">I51-$I$41</f>
        <v>9.78009259259259E-005</v>
      </c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</row>
    <row r="52" customFormat="false" ht="12.75" hidden="false" customHeight="false" outlineLevel="0" collapsed="false">
      <c r="A52" s="83"/>
      <c r="B52" s="91" t="s">
        <v>112</v>
      </c>
      <c r="C52" s="124" t="s">
        <v>113</v>
      </c>
      <c r="D52" s="93" t="s">
        <v>75</v>
      </c>
      <c r="E52" s="93" t="s">
        <v>76</v>
      </c>
      <c r="F52" s="89" t="n">
        <f aca="false">I52-F51</f>
        <v>0.00691736111111111</v>
      </c>
      <c r="G52" s="94" t="n">
        <v>16</v>
      </c>
      <c r="H52" s="89" t="n">
        <f aca="false">F52-$F$27</f>
        <v>0.000531481481481482</v>
      </c>
      <c r="I52" s="89" t="n">
        <v>0.0125481481481481</v>
      </c>
      <c r="J52" s="95" t="n">
        <v>7</v>
      </c>
      <c r="K52" s="89" t="n">
        <f aca="false">I52-$I$27</f>
        <v>0.000589699074074074</v>
      </c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</row>
    <row r="53" customFormat="false" ht="12.75" hidden="false" customHeight="false" outlineLevel="0" collapsed="false">
      <c r="A53" s="83"/>
      <c r="B53" s="91" t="s">
        <v>114</v>
      </c>
      <c r="C53" s="124" t="s">
        <v>115</v>
      </c>
      <c r="D53" s="93" t="s">
        <v>75</v>
      </c>
      <c r="E53" s="93" t="s">
        <v>111</v>
      </c>
      <c r="F53" s="89" t="n">
        <f aca="false">I53-I52</f>
        <v>0.00570381944444444</v>
      </c>
      <c r="G53" s="94" t="n">
        <v>2</v>
      </c>
      <c r="H53" s="89" t="n">
        <f aca="false">F53-$F$78</f>
        <v>0.000180787037037037</v>
      </c>
      <c r="I53" s="89" t="n">
        <v>0.0182519675925926</v>
      </c>
      <c r="J53" s="95" t="n">
        <v>5</v>
      </c>
      <c r="K53" s="89" t="n">
        <f aca="false">I53-$I$28</f>
        <v>0.000357407407407407</v>
      </c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</row>
    <row r="54" customFormat="false" ht="12.75" hidden="false" customHeight="false" outlineLevel="0" collapsed="false">
      <c r="A54" s="96"/>
      <c r="B54" s="97" t="s">
        <v>116</v>
      </c>
      <c r="C54" s="125" t="s">
        <v>117</v>
      </c>
      <c r="D54" s="99" t="s">
        <v>75</v>
      </c>
      <c r="E54" s="99" t="s">
        <v>111</v>
      </c>
      <c r="F54" s="100" t="n">
        <f aca="false">I54-I53</f>
        <v>0.0068068287037037</v>
      </c>
      <c r="G54" s="101" t="n">
        <v>14</v>
      </c>
      <c r="H54" s="89" t="n">
        <f aca="false">F54-$F$39</f>
        <v>0.000483101851851852</v>
      </c>
      <c r="I54" s="89" t="n">
        <v>0.0250587962962963</v>
      </c>
      <c r="J54" s="102" t="n">
        <v>6</v>
      </c>
      <c r="K54" s="89" t="n">
        <f aca="false">I54-$I$29</f>
        <v>0.000690277777777778</v>
      </c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</row>
    <row r="55" s="129" customFormat="true" ht="21" hidden="false" customHeight="true" outlineLevel="0" collapsed="false">
      <c r="A55" s="76" t="n">
        <v>7</v>
      </c>
      <c r="B55" s="126" t="n">
        <v>1</v>
      </c>
      <c r="C55" s="127" t="s">
        <v>118</v>
      </c>
      <c r="D55" s="122"/>
      <c r="E55" s="122"/>
      <c r="F55" s="105"/>
      <c r="G55" s="79"/>
      <c r="H55" s="79"/>
      <c r="I55" s="80" t="n">
        <f aca="false">I59</f>
        <v>0.0251076388888889</v>
      </c>
      <c r="J55" s="79"/>
      <c r="K55" s="81" t="n">
        <f aca="false">I55-$I$25</f>
        <v>0.00073912037037037</v>
      </c>
      <c r="L55" s="128"/>
    </row>
    <row r="56" s="129" customFormat="true" ht="12.95" hidden="false" customHeight="true" outlineLevel="0" collapsed="false">
      <c r="A56" s="83"/>
      <c r="B56" s="110" t="s">
        <v>119</v>
      </c>
      <c r="C56" s="111" t="s">
        <v>120</v>
      </c>
      <c r="D56" s="130" t="s">
        <v>75</v>
      </c>
      <c r="E56" s="131" t="s">
        <v>76</v>
      </c>
      <c r="F56" s="89" t="n">
        <f aca="false">I56</f>
        <v>0.0059556712962963</v>
      </c>
      <c r="G56" s="94" t="n">
        <v>14</v>
      </c>
      <c r="H56" s="89" t="n">
        <f aca="false">F56-$F$41</f>
        <v>0.000422685185185185</v>
      </c>
      <c r="I56" s="89" t="n">
        <v>0.0059556712962963</v>
      </c>
      <c r="J56" s="95" t="n">
        <f aca="false">G56</f>
        <v>14</v>
      </c>
      <c r="K56" s="89" t="n">
        <f aca="false">I56-$I$41</f>
        <v>0.000422685185185185</v>
      </c>
      <c r="L56" s="128"/>
    </row>
    <row r="57" s="129" customFormat="true" ht="12.95" hidden="false" customHeight="true" outlineLevel="0" collapsed="false">
      <c r="A57" s="83"/>
      <c r="B57" s="113" t="s">
        <v>121</v>
      </c>
      <c r="C57" s="114" t="s">
        <v>122</v>
      </c>
      <c r="D57" s="132" t="s">
        <v>75</v>
      </c>
      <c r="E57" s="133" t="s">
        <v>76</v>
      </c>
      <c r="F57" s="89" t="n">
        <f aca="false">I57-F56</f>
        <v>0.00642638888888889</v>
      </c>
      <c r="G57" s="94" t="n">
        <v>2</v>
      </c>
      <c r="H57" s="89" t="n">
        <f aca="false">F57-$F$27</f>
        <v>4.05092592592593E-005</v>
      </c>
      <c r="I57" s="89" t="n">
        <v>0.0123820601851852</v>
      </c>
      <c r="J57" s="95" t="n">
        <v>4</v>
      </c>
      <c r="K57" s="89" t="n">
        <f aca="false">I57-$I$27</f>
        <v>0.000423611111111111</v>
      </c>
      <c r="L57" s="128"/>
    </row>
    <row r="58" s="129" customFormat="true" ht="12.95" hidden="false" customHeight="true" outlineLevel="0" collapsed="false">
      <c r="A58" s="83"/>
      <c r="B58" s="113" t="s">
        <v>123</v>
      </c>
      <c r="C58" s="114" t="s">
        <v>124</v>
      </c>
      <c r="D58" s="132" t="s">
        <v>75</v>
      </c>
      <c r="E58" s="133" t="s">
        <v>76</v>
      </c>
      <c r="F58" s="89" t="n">
        <f aca="false">I58-I57</f>
        <v>0.00638414351851852</v>
      </c>
      <c r="G58" s="94" t="n">
        <v>23</v>
      </c>
      <c r="H58" s="89" t="n">
        <f aca="false">F58-$F$78</f>
        <v>0.000861111111111111</v>
      </c>
      <c r="I58" s="89" t="n">
        <v>0.0187662037037037</v>
      </c>
      <c r="J58" s="95" t="n">
        <v>11</v>
      </c>
      <c r="K58" s="89" t="n">
        <f aca="false">I58-$I$28</f>
        <v>0.000871643518518519</v>
      </c>
      <c r="L58" s="128"/>
    </row>
    <row r="59" s="129" customFormat="true" ht="12.95" hidden="false" customHeight="true" outlineLevel="0" collapsed="false">
      <c r="A59" s="96"/>
      <c r="B59" s="116" t="s">
        <v>125</v>
      </c>
      <c r="C59" s="117" t="s">
        <v>126</v>
      </c>
      <c r="D59" s="134" t="s">
        <v>75</v>
      </c>
      <c r="E59" s="135" t="s">
        <v>76</v>
      </c>
      <c r="F59" s="100" t="n">
        <f aca="false">I59-I58</f>
        <v>0.00634143518518519</v>
      </c>
      <c r="G59" s="101" t="n">
        <v>2</v>
      </c>
      <c r="H59" s="89" t="n">
        <f aca="false">F59-$F$39</f>
        <v>1.77083333333333E-005</v>
      </c>
      <c r="I59" s="89" t="n">
        <v>0.0251076388888889</v>
      </c>
      <c r="J59" s="102" t="n">
        <v>7</v>
      </c>
      <c r="K59" s="89" t="n">
        <f aca="false">I59-$I$29</f>
        <v>0.00073912037037037</v>
      </c>
      <c r="L59" s="128"/>
    </row>
    <row r="60" customFormat="false" ht="21" hidden="false" customHeight="true" outlineLevel="0" collapsed="false">
      <c r="A60" s="76" t="n">
        <v>8</v>
      </c>
      <c r="B60" s="37" t="n">
        <v>33</v>
      </c>
      <c r="C60" s="109" t="s">
        <v>127</v>
      </c>
      <c r="D60" s="109"/>
      <c r="E60" s="109"/>
      <c r="F60" s="105"/>
      <c r="G60" s="79"/>
      <c r="H60" s="79"/>
      <c r="I60" s="80" t="n">
        <f aca="false">I64</f>
        <v>0.0251540509259259</v>
      </c>
      <c r="J60" s="79"/>
      <c r="K60" s="81" t="n">
        <f aca="false">I60-$I$25</f>
        <v>0.000785532407407407</v>
      </c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</row>
    <row r="61" customFormat="false" ht="12.75" hidden="false" customHeight="false" outlineLevel="0" collapsed="false">
      <c r="A61" s="83"/>
      <c r="B61" s="84" t="s">
        <v>128</v>
      </c>
      <c r="C61" s="85" t="s">
        <v>129</v>
      </c>
      <c r="D61" s="86" t="s">
        <v>130</v>
      </c>
      <c r="E61" s="86" t="s">
        <v>72</v>
      </c>
      <c r="F61" s="87" t="n">
        <f aca="false">I61</f>
        <v>0.00577175925925926</v>
      </c>
      <c r="G61" s="88" t="n">
        <v>9</v>
      </c>
      <c r="H61" s="89" t="n">
        <f aca="false">F61-$F$41</f>
        <v>0.000238773148148148</v>
      </c>
      <c r="I61" s="89" t="n">
        <v>0.00577175925925926</v>
      </c>
      <c r="J61" s="90" t="n">
        <v>9</v>
      </c>
      <c r="K61" s="89" t="n">
        <f aca="false">I61-$I$41</f>
        <v>0.000238773148148148</v>
      </c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</row>
    <row r="62" customFormat="false" ht="12.75" hidden="false" customHeight="false" outlineLevel="0" collapsed="false">
      <c r="A62" s="83"/>
      <c r="B62" s="91" t="s">
        <v>131</v>
      </c>
      <c r="C62" s="92" t="s">
        <v>132</v>
      </c>
      <c r="D62" s="107" t="s">
        <v>133</v>
      </c>
      <c r="E62" s="93" t="s">
        <v>134</v>
      </c>
      <c r="F62" s="89" t="n">
        <f aca="false">I62-F61</f>
        <v>0.0068255787037037</v>
      </c>
      <c r="G62" s="94" t="n">
        <v>12</v>
      </c>
      <c r="H62" s="89" t="n">
        <f aca="false">F62-$F$27</f>
        <v>0.000439699074074074</v>
      </c>
      <c r="I62" s="89" t="n">
        <v>0.012597337962963</v>
      </c>
      <c r="J62" s="95" t="n">
        <v>9</v>
      </c>
      <c r="K62" s="89" t="n">
        <f aca="false">I62-$I$27</f>
        <v>0.000638888888888889</v>
      </c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</row>
    <row r="63" customFormat="false" ht="12.75" hidden="false" customHeight="false" outlineLevel="0" collapsed="false">
      <c r="A63" s="83"/>
      <c r="B63" s="91" t="s">
        <v>135</v>
      </c>
      <c r="C63" s="92" t="s">
        <v>136</v>
      </c>
      <c r="D63" s="107" t="s">
        <v>137</v>
      </c>
      <c r="E63" s="93" t="s">
        <v>48</v>
      </c>
      <c r="F63" s="89" t="n">
        <f aca="false">I63-I62</f>
        <v>0.00597233796296296</v>
      </c>
      <c r="G63" s="94" t="n">
        <v>10</v>
      </c>
      <c r="H63" s="89" t="n">
        <f aca="false">F63-$F$78</f>
        <v>0.000449305555555556</v>
      </c>
      <c r="I63" s="89" t="n">
        <v>0.0185696759259259</v>
      </c>
      <c r="J63" s="95" t="n">
        <v>8</v>
      </c>
      <c r="K63" s="89" t="n">
        <f aca="false">I63-$I$28</f>
        <v>0.000675115740740741</v>
      </c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</row>
    <row r="64" customFormat="false" ht="12.75" hidden="false" customHeight="false" outlineLevel="0" collapsed="false">
      <c r="A64" s="96"/>
      <c r="B64" s="97" t="s">
        <v>138</v>
      </c>
      <c r="C64" s="98" t="s">
        <v>139</v>
      </c>
      <c r="D64" s="136" t="s">
        <v>140</v>
      </c>
      <c r="E64" s="99" t="s">
        <v>72</v>
      </c>
      <c r="F64" s="100" t="n">
        <f aca="false">I64-I63</f>
        <v>0.006584375</v>
      </c>
      <c r="G64" s="101" t="n">
        <v>7</v>
      </c>
      <c r="H64" s="89" t="n">
        <f aca="false">F64-$F$39</f>
        <v>0.000260648148148148</v>
      </c>
      <c r="I64" s="89" t="n">
        <v>0.0251540509259259</v>
      </c>
      <c r="J64" s="102" t="n">
        <v>8</v>
      </c>
      <c r="K64" s="89" t="n">
        <f aca="false">I64-$I$29</f>
        <v>0.000785532407407407</v>
      </c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</row>
    <row r="65" customFormat="false" ht="21" hidden="false" customHeight="true" outlineLevel="0" collapsed="false">
      <c r="A65" s="76" t="n">
        <v>9</v>
      </c>
      <c r="B65" s="37" t="n">
        <v>6</v>
      </c>
      <c r="C65" s="120" t="s">
        <v>141</v>
      </c>
      <c r="D65" s="121"/>
      <c r="E65" s="122"/>
      <c r="F65" s="105"/>
      <c r="G65" s="79"/>
      <c r="H65" s="79"/>
      <c r="I65" s="80" t="n">
        <f aca="false">I69</f>
        <v>0.025503587962963</v>
      </c>
      <c r="J65" s="79"/>
      <c r="K65" s="81" t="n">
        <f aca="false">I65-$I$25</f>
        <v>0.00113506944444444</v>
      </c>
    </row>
    <row r="66" customFormat="false" ht="12.75" hidden="false" customHeight="false" outlineLevel="0" collapsed="false">
      <c r="A66" s="83"/>
      <c r="B66" s="84" t="s">
        <v>142</v>
      </c>
      <c r="C66" s="137" t="s">
        <v>143</v>
      </c>
      <c r="D66" s="138" t="s">
        <v>144</v>
      </c>
      <c r="E66" s="131" t="s">
        <v>145</v>
      </c>
      <c r="F66" s="87" t="n">
        <f aca="false">I66</f>
        <v>0.00595</v>
      </c>
      <c r="G66" s="88" t="n">
        <v>13</v>
      </c>
      <c r="H66" s="89" t="n">
        <f aca="false">F66-$F$41</f>
        <v>0.000417013888888889</v>
      </c>
      <c r="I66" s="89" t="n">
        <v>0.00595</v>
      </c>
      <c r="J66" s="90" t="n">
        <v>13</v>
      </c>
      <c r="K66" s="89" t="n">
        <f aca="false">I66-$I$41</f>
        <v>0.000417013888888889</v>
      </c>
    </row>
    <row r="67" customFormat="false" ht="12.75" hidden="false" customHeight="false" outlineLevel="0" collapsed="false">
      <c r="A67" s="83"/>
      <c r="B67" s="91" t="s">
        <v>146</v>
      </c>
      <c r="C67" s="92" t="s">
        <v>147</v>
      </c>
      <c r="D67" s="139" t="s">
        <v>144</v>
      </c>
      <c r="E67" s="133" t="s">
        <v>145</v>
      </c>
      <c r="F67" s="89" t="n">
        <f aca="false">I67-F66</f>
        <v>0.0066068287037037</v>
      </c>
      <c r="G67" s="94" t="n">
        <v>5</v>
      </c>
      <c r="H67" s="89" t="n">
        <f aca="false">F67-$F$27</f>
        <v>0.000220949074074074</v>
      </c>
      <c r="I67" s="89" t="n">
        <v>0.0125568287037037</v>
      </c>
      <c r="J67" s="95" t="n">
        <v>8</v>
      </c>
      <c r="K67" s="89" t="n">
        <f aca="false">I67-$I$27</f>
        <v>0.00059837962962963</v>
      </c>
    </row>
    <row r="68" customFormat="false" ht="12.75" hidden="false" customHeight="false" outlineLevel="0" collapsed="false">
      <c r="A68" s="83"/>
      <c r="B68" s="91" t="s">
        <v>148</v>
      </c>
      <c r="C68" s="92" t="s">
        <v>149</v>
      </c>
      <c r="D68" s="139" t="s">
        <v>144</v>
      </c>
      <c r="E68" s="133" t="s">
        <v>145</v>
      </c>
      <c r="F68" s="89" t="n">
        <f aca="false">I68-I67</f>
        <v>0.00603263888888889</v>
      </c>
      <c r="G68" s="94" t="n">
        <v>13</v>
      </c>
      <c r="H68" s="89" t="n">
        <f aca="false">F68-$F$78</f>
        <v>0.000509606481481482</v>
      </c>
      <c r="I68" s="89" t="n">
        <v>0.0185894675925926</v>
      </c>
      <c r="J68" s="95" t="n">
        <v>9</v>
      </c>
      <c r="K68" s="89" t="n">
        <f aca="false">I68-$I$28</f>
        <v>0.000694907407407407</v>
      </c>
    </row>
    <row r="69" customFormat="false" ht="12.75" hidden="false" customHeight="false" outlineLevel="0" collapsed="false">
      <c r="A69" s="96"/>
      <c r="B69" s="97" t="s">
        <v>150</v>
      </c>
      <c r="C69" s="98" t="s">
        <v>151</v>
      </c>
      <c r="D69" s="140" t="s">
        <v>144</v>
      </c>
      <c r="E69" s="135" t="s">
        <v>145</v>
      </c>
      <c r="F69" s="100" t="n">
        <f aca="false">I69-I68</f>
        <v>0.00691412037037037</v>
      </c>
      <c r="G69" s="101" t="n">
        <v>17</v>
      </c>
      <c r="H69" s="89" t="n">
        <f aca="false">F69-$F$39</f>
        <v>0.000590393518518519</v>
      </c>
      <c r="I69" s="89" t="n">
        <v>0.025503587962963</v>
      </c>
      <c r="J69" s="102" t="n">
        <v>9</v>
      </c>
      <c r="K69" s="89" t="n">
        <f aca="false">I69-$I$29</f>
        <v>0.00113506944444444</v>
      </c>
    </row>
    <row r="70" customFormat="false" ht="21" hidden="false" customHeight="true" outlineLevel="0" collapsed="false">
      <c r="A70" s="76" t="n">
        <v>10</v>
      </c>
      <c r="B70" s="37" t="n">
        <v>8</v>
      </c>
      <c r="C70" s="120" t="s">
        <v>152</v>
      </c>
      <c r="D70" s="121"/>
      <c r="E70" s="122"/>
      <c r="F70" s="105"/>
      <c r="G70" s="79"/>
      <c r="H70" s="79"/>
      <c r="I70" s="80" t="n">
        <f aca="false">I74</f>
        <v>0.0256224537037037</v>
      </c>
      <c r="J70" s="79"/>
      <c r="K70" s="81" t="n">
        <f aca="false">I70-$I$25</f>
        <v>0.00125393518518519</v>
      </c>
    </row>
    <row r="71" customFormat="false" ht="12.75" hidden="false" customHeight="false" outlineLevel="0" collapsed="false">
      <c r="A71" s="83"/>
      <c r="B71" s="84" t="s">
        <v>153</v>
      </c>
      <c r="C71" s="85" t="s">
        <v>154</v>
      </c>
      <c r="D71" s="141" t="s">
        <v>80</v>
      </c>
      <c r="E71" s="86" t="s">
        <v>155</v>
      </c>
      <c r="F71" s="87" t="n">
        <f aca="false">I71</f>
        <v>0.00605185185185185</v>
      </c>
      <c r="G71" s="88" t="n">
        <v>16</v>
      </c>
      <c r="H71" s="89" t="n">
        <f aca="false">F71-$F$41</f>
        <v>0.000518865740740741</v>
      </c>
      <c r="I71" s="89" t="n">
        <v>0.00605185185185185</v>
      </c>
      <c r="J71" s="90" t="n">
        <v>16</v>
      </c>
      <c r="K71" s="89" t="n">
        <f aca="false">I71-$I$41</f>
        <v>0.000518865740740741</v>
      </c>
    </row>
    <row r="72" customFormat="false" ht="12.75" hidden="false" customHeight="false" outlineLevel="0" collapsed="false">
      <c r="A72" s="83"/>
      <c r="B72" s="91" t="s">
        <v>156</v>
      </c>
      <c r="C72" s="92" t="s">
        <v>157</v>
      </c>
      <c r="D72" s="142" t="s">
        <v>80</v>
      </c>
      <c r="E72" s="93" t="s">
        <v>155</v>
      </c>
      <c r="F72" s="89" t="n">
        <f aca="false">I72-F71</f>
        <v>0.0067744212962963</v>
      </c>
      <c r="G72" s="94" t="n">
        <v>10</v>
      </c>
      <c r="H72" s="89" t="n">
        <f aca="false">F72-$F$27</f>
        <v>0.000388541666666667</v>
      </c>
      <c r="I72" s="89" t="n">
        <v>0.0128262731481481</v>
      </c>
      <c r="J72" s="95" t="n">
        <v>11</v>
      </c>
      <c r="K72" s="89" t="n">
        <f aca="false">I72-$I$27</f>
        <v>0.000867824074074074</v>
      </c>
    </row>
    <row r="73" customFormat="false" ht="12.75" hidden="false" customHeight="false" outlineLevel="0" collapsed="false">
      <c r="A73" s="83"/>
      <c r="B73" s="91" t="s">
        <v>158</v>
      </c>
      <c r="C73" s="92" t="s">
        <v>159</v>
      </c>
      <c r="D73" s="142" t="s">
        <v>80</v>
      </c>
      <c r="E73" s="93" t="s">
        <v>155</v>
      </c>
      <c r="F73" s="89" t="n">
        <f aca="false">I73-I72</f>
        <v>0.00620648148148148</v>
      </c>
      <c r="G73" s="94" t="n">
        <v>18</v>
      </c>
      <c r="H73" s="89" t="n">
        <f aca="false">F73-$F$78</f>
        <v>0.000683449074074074</v>
      </c>
      <c r="I73" s="89" t="n">
        <v>0.0190327546296296</v>
      </c>
      <c r="J73" s="95" t="n">
        <v>12</v>
      </c>
      <c r="K73" s="89" t="n">
        <f aca="false">I73-$I$28</f>
        <v>0.00113819444444444</v>
      </c>
    </row>
    <row r="74" customFormat="false" ht="12.75" hidden="false" customHeight="false" outlineLevel="0" collapsed="false">
      <c r="A74" s="96"/>
      <c r="B74" s="97" t="s">
        <v>160</v>
      </c>
      <c r="C74" s="98" t="s">
        <v>161</v>
      </c>
      <c r="D74" s="143" t="s">
        <v>80</v>
      </c>
      <c r="E74" s="99" t="s">
        <v>155</v>
      </c>
      <c r="F74" s="100" t="n">
        <f aca="false">I74-I73</f>
        <v>0.00658969907407407</v>
      </c>
      <c r="G74" s="101" t="n">
        <v>7</v>
      </c>
      <c r="H74" s="89" t="n">
        <f aca="false">F74-$F$39</f>
        <v>0.000265972222222222</v>
      </c>
      <c r="I74" s="89" t="n">
        <v>0.0256224537037037</v>
      </c>
      <c r="J74" s="102" t="n">
        <v>10</v>
      </c>
      <c r="K74" s="89" t="n">
        <f aca="false">I74-$I$29</f>
        <v>0.00125393518518519</v>
      </c>
    </row>
    <row r="75" customFormat="false" ht="21" hidden="false" customHeight="true" outlineLevel="0" collapsed="false">
      <c r="A75" s="76" t="n">
        <v>11</v>
      </c>
      <c r="B75" s="37" t="n">
        <v>15</v>
      </c>
      <c r="C75" s="144" t="s">
        <v>162</v>
      </c>
      <c r="D75" s="122"/>
      <c r="E75" s="122"/>
      <c r="F75" s="105"/>
      <c r="G75" s="79"/>
      <c r="H75" s="79"/>
      <c r="I75" s="80" t="n">
        <f aca="false">I79</f>
        <v>0.0258928240740741</v>
      </c>
      <c r="J75" s="79"/>
      <c r="K75" s="81" t="n">
        <f aca="false">I75-$I$25</f>
        <v>0.00152430555555556</v>
      </c>
    </row>
    <row r="76" customFormat="false" ht="12.75" hidden="false" customHeight="false" outlineLevel="0" collapsed="false">
      <c r="A76" s="83"/>
      <c r="B76" s="84" t="s">
        <v>163</v>
      </c>
      <c r="C76" s="85" t="s">
        <v>164</v>
      </c>
      <c r="D76" s="86" t="s">
        <v>3</v>
      </c>
      <c r="E76" s="145"/>
      <c r="F76" s="87" t="n">
        <f aca="false">I76</f>
        <v>0.00584351851851852</v>
      </c>
      <c r="G76" s="88" t="n">
        <v>12</v>
      </c>
      <c r="H76" s="89" t="n">
        <f aca="false">F76-$F$41</f>
        <v>0.000310532407407407</v>
      </c>
      <c r="I76" s="89" t="n">
        <v>0.00584351851851852</v>
      </c>
      <c r="J76" s="90" t="n">
        <v>12</v>
      </c>
      <c r="K76" s="89" t="n">
        <f aca="false">I76-$I$41</f>
        <v>0.000310532407407407</v>
      </c>
    </row>
    <row r="77" customFormat="false" ht="12.75" hidden="false" customHeight="false" outlineLevel="0" collapsed="false">
      <c r="A77" s="83"/>
      <c r="B77" s="91" t="s">
        <v>165</v>
      </c>
      <c r="C77" s="92" t="s">
        <v>166</v>
      </c>
      <c r="D77" s="93" t="s">
        <v>3</v>
      </c>
      <c r="E77" s="146"/>
      <c r="F77" s="89" t="n">
        <f aca="false">I77-F76</f>
        <v>0.0070025462962963</v>
      </c>
      <c r="G77" s="94" t="n">
        <v>20</v>
      </c>
      <c r="H77" s="89" t="n">
        <f aca="false">F77-$F$27</f>
        <v>0.000616666666666667</v>
      </c>
      <c r="I77" s="89" t="n">
        <v>0.0128460648148148</v>
      </c>
      <c r="J77" s="95" t="n">
        <v>13</v>
      </c>
      <c r="K77" s="89" t="n">
        <f aca="false">I77-$I$27</f>
        <v>0.000887615740740741</v>
      </c>
    </row>
    <row r="78" customFormat="false" ht="12.75" hidden="false" customHeight="false" outlineLevel="0" collapsed="false">
      <c r="A78" s="83"/>
      <c r="B78" s="91" t="s">
        <v>167</v>
      </c>
      <c r="C78" s="92" t="s">
        <v>168</v>
      </c>
      <c r="D78" s="93" t="s">
        <v>3</v>
      </c>
      <c r="E78" s="146"/>
      <c r="F78" s="89" t="n">
        <f aca="false">I78-I77</f>
        <v>0.00552303240740741</v>
      </c>
      <c r="G78" s="94" t="n">
        <v>1</v>
      </c>
      <c r="H78" s="89" t="n">
        <f aca="false">F78-$F$78</f>
        <v>0</v>
      </c>
      <c r="I78" s="89" t="n">
        <v>0.0183690972222222</v>
      </c>
      <c r="J78" s="95" t="n">
        <v>7</v>
      </c>
      <c r="K78" s="89" t="n">
        <f aca="false">I78-$I$28</f>
        <v>0.000474537037037037</v>
      </c>
    </row>
    <row r="79" customFormat="false" ht="12.75" hidden="false" customHeight="false" outlineLevel="0" collapsed="false">
      <c r="A79" s="96"/>
      <c r="B79" s="97" t="s">
        <v>169</v>
      </c>
      <c r="C79" s="98" t="s">
        <v>170</v>
      </c>
      <c r="D79" s="99" t="s">
        <v>3</v>
      </c>
      <c r="E79" s="147"/>
      <c r="F79" s="100" t="n">
        <f aca="false">I79-I78</f>
        <v>0.00752372685185185</v>
      </c>
      <c r="G79" s="101" t="n">
        <v>31</v>
      </c>
      <c r="H79" s="89" t="n">
        <f aca="false">F79-$F$39</f>
        <v>0.0012</v>
      </c>
      <c r="I79" s="89" t="n">
        <v>0.0258928240740741</v>
      </c>
      <c r="J79" s="102" t="n">
        <v>11</v>
      </c>
      <c r="K79" s="89" t="n">
        <f aca="false">I79-$I$29</f>
        <v>0.00152430555555556</v>
      </c>
    </row>
    <row r="80" customFormat="false" ht="21" hidden="false" customHeight="true" outlineLevel="0" collapsed="false">
      <c r="A80" s="76" t="n">
        <v>12</v>
      </c>
      <c r="B80" s="37" t="n">
        <v>39</v>
      </c>
      <c r="C80" s="148" t="s">
        <v>171</v>
      </c>
      <c r="D80" s="148"/>
      <c r="E80" s="148"/>
      <c r="F80" s="105"/>
      <c r="G80" s="79"/>
      <c r="H80" s="79"/>
      <c r="I80" s="80" t="n">
        <f aca="false">I84</f>
        <v>0.0260927083333333</v>
      </c>
      <c r="J80" s="79"/>
      <c r="K80" s="81" t="n">
        <f aca="false">I80-$I$25</f>
        <v>0.00172418981481482</v>
      </c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</row>
    <row r="81" customFormat="false" ht="12.75" hidden="false" customHeight="false" outlineLevel="0" collapsed="false">
      <c r="A81" s="83"/>
      <c r="B81" s="91" t="s">
        <v>172</v>
      </c>
      <c r="C81" s="149" t="s">
        <v>173</v>
      </c>
      <c r="D81" s="93" t="s">
        <v>174</v>
      </c>
      <c r="E81" s="146" t="s">
        <v>48</v>
      </c>
      <c r="F81" s="87" t="n">
        <f aca="false">I81</f>
        <v>0.00609872685185185</v>
      </c>
      <c r="G81" s="88" t="n">
        <v>17</v>
      </c>
      <c r="H81" s="89" t="n">
        <f aca="false">F81-$F$41</f>
        <v>0.000565740740740741</v>
      </c>
      <c r="I81" s="89" t="n">
        <v>0.00609872685185185</v>
      </c>
      <c r="J81" s="90" t="n">
        <v>17</v>
      </c>
      <c r="K81" s="89" t="n">
        <f aca="false">I81-$F$41</f>
        <v>0.000565740740740741</v>
      </c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</row>
    <row r="82" customFormat="false" ht="12.75" hidden="false" customHeight="false" outlineLevel="0" collapsed="false">
      <c r="A82" s="83"/>
      <c r="B82" s="91" t="s">
        <v>175</v>
      </c>
      <c r="C82" s="124" t="s">
        <v>176</v>
      </c>
      <c r="D82" s="93" t="s">
        <v>174</v>
      </c>
      <c r="E82" s="146" t="s">
        <v>48</v>
      </c>
      <c r="F82" s="89" t="n">
        <f aca="false">I82-F81</f>
        <v>0.00701956018518519</v>
      </c>
      <c r="G82" s="94" t="n">
        <v>22</v>
      </c>
      <c r="H82" s="89" t="n">
        <f aca="false">F82-$F$27</f>
        <v>0.000633680555555556</v>
      </c>
      <c r="I82" s="89" t="n">
        <v>0.013118287037037</v>
      </c>
      <c r="J82" s="95" t="n">
        <v>16</v>
      </c>
      <c r="K82" s="89" t="n">
        <f aca="false">I82-$I$27</f>
        <v>0.00115983796296296</v>
      </c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</row>
    <row r="83" customFormat="false" ht="12.75" hidden="false" customHeight="false" outlineLevel="0" collapsed="false">
      <c r="A83" s="83"/>
      <c r="B83" s="91" t="s">
        <v>177</v>
      </c>
      <c r="C83" s="124" t="s">
        <v>178</v>
      </c>
      <c r="D83" s="93" t="s">
        <v>174</v>
      </c>
      <c r="E83" s="146" t="s">
        <v>48</v>
      </c>
      <c r="F83" s="89" t="n">
        <f aca="false">I83-I82</f>
        <v>0.00619247685185185</v>
      </c>
      <c r="G83" s="94" t="n">
        <v>17</v>
      </c>
      <c r="H83" s="89" t="n">
        <f aca="false">F83-$F$78</f>
        <v>0.000669444444444445</v>
      </c>
      <c r="I83" s="89" t="n">
        <v>0.0193107638888889</v>
      </c>
      <c r="J83" s="95" t="n">
        <v>17</v>
      </c>
      <c r="K83" s="89" t="n">
        <f aca="false">I83-$I$28</f>
        <v>0.0014162037037037</v>
      </c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</row>
    <row r="84" customFormat="false" ht="12.75" hidden="false" customHeight="false" outlineLevel="0" collapsed="false">
      <c r="A84" s="96"/>
      <c r="B84" s="97" t="s">
        <v>179</v>
      </c>
      <c r="C84" s="125" t="s">
        <v>180</v>
      </c>
      <c r="D84" s="99" t="s">
        <v>174</v>
      </c>
      <c r="E84" s="147" t="s">
        <v>48</v>
      </c>
      <c r="F84" s="100" t="n">
        <f aca="false">I84-I83</f>
        <v>0.00678194444444445</v>
      </c>
      <c r="G84" s="101" t="n">
        <v>13</v>
      </c>
      <c r="H84" s="89" t="n">
        <f aca="false">F84-$F$39</f>
        <v>0.000458217592592593</v>
      </c>
      <c r="I84" s="89" t="n">
        <v>0.0260927083333333</v>
      </c>
      <c r="J84" s="102" t="n">
        <v>12</v>
      </c>
      <c r="K84" s="89" t="n">
        <f aca="false">I84-$I$29</f>
        <v>0.00172418981481482</v>
      </c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</row>
    <row r="85" customFormat="false" ht="21" hidden="false" customHeight="true" outlineLevel="0" collapsed="false">
      <c r="A85" s="76" t="n">
        <v>13</v>
      </c>
      <c r="B85" s="119" t="n">
        <v>31</v>
      </c>
      <c r="C85" s="120" t="s">
        <v>181</v>
      </c>
      <c r="D85" s="150"/>
      <c r="E85" s="150"/>
      <c r="F85" s="105"/>
      <c r="G85" s="79"/>
      <c r="H85" s="79"/>
      <c r="I85" s="80" t="n">
        <f aca="false">I89</f>
        <v>0.0262200231481481</v>
      </c>
      <c r="J85" s="79"/>
      <c r="K85" s="81" t="n">
        <f aca="false">I85-$I$25</f>
        <v>0.00185150462962963</v>
      </c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</row>
    <row r="86" customFormat="false" ht="12.75" hidden="false" customHeight="false" outlineLevel="0" collapsed="false">
      <c r="A86" s="83"/>
      <c r="B86" s="84" t="s">
        <v>182</v>
      </c>
      <c r="C86" s="123" t="s">
        <v>183</v>
      </c>
      <c r="D86" s="86" t="s">
        <v>184</v>
      </c>
      <c r="E86" s="86" t="s">
        <v>185</v>
      </c>
      <c r="F86" s="87" t="n">
        <f aca="false">I86</f>
        <v>0.00579502314814815</v>
      </c>
      <c r="G86" s="88" t="n">
        <v>11</v>
      </c>
      <c r="H86" s="89" t="n">
        <f aca="false">F86-$F$41</f>
        <v>0.000262037037037037</v>
      </c>
      <c r="I86" s="89" t="n">
        <v>0.00579502314814815</v>
      </c>
      <c r="J86" s="90" t="n">
        <v>11</v>
      </c>
      <c r="K86" s="89" t="n">
        <f aca="false">I86-$F$41</f>
        <v>0.000262037037037037</v>
      </c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</row>
    <row r="87" customFormat="false" ht="12.75" hidden="false" customHeight="false" outlineLevel="0" collapsed="false">
      <c r="A87" s="83"/>
      <c r="B87" s="91" t="s">
        <v>186</v>
      </c>
      <c r="C87" s="124" t="s">
        <v>187</v>
      </c>
      <c r="D87" s="93" t="s">
        <v>188</v>
      </c>
      <c r="E87" s="93" t="s">
        <v>8</v>
      </c>
      <c r="F87" s="89" t="n">
        <f aca="false">I87-F86</f>
        <v>0.00712314814814815</v>
      </c>
      <c r="G87" s="94" t="n">
        <v>29</v>
      </c>
      <c r="H87" s="89" t="n">
        <f aca="false">F87-$F$27</f>
        <v>0.000737268518518519</v>
      </c>
      <c r="I87" s="89" t="n">
        <v>0.0129181712962963</v>
      </c>
      <c r="J87" s="95" t="n">
        <v>14</v>
      </c>
      <c r="K87" s="89" t="n">
        <f aca="false">I87-$I$27</f>
        <v>0.000959722222222222</v>
      </c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</row>
    <row r="88" customFormat="false" ht="12.75" hidden="false" customHeight="false" outlineLevel="0" collapsed="false">
      <c r="A88" s="83"/>
      <c r="B88" s="91" t="s">
        <v>189</v>
      </c>
      <c r="C88" s="124" t="s">
        <v>190</v>
      </c>
      <c r="D88" s="93" t="s">
        <v>188</v>
      </c>
      <c r="E88" s="93"/>
      <c r="F88" s="89" t="n">
        <f aca="false">I88-I87</f>
        <v>0.00575231481481482</v>
      </c>
      <c r="G88" s="94" t="n">
        <v>3</v>
      </c>
      <c r="H88" s="89" t="n">
        <f aca="false">F88-$F$78</f>
        <v>0.000229282407407407</v>
      </c>
      <c r="I88" s="89" t="n">
        <v>0.0186704861111111</v>
      </c>
      <c r="J88" s="95" t="n">
        <v>10</v>
      </c>
      <c r="K88" s="89" t="n">
        <f aca="false">I88-$I$28</f>
        <v>0.000775925925925926</v>
      </c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</row>
    <row r="89" customFormat="false" ht="12.75" hidden="false" customHeight="false" outlineLevel="0" collapsed="false">
      <c r="A89" s="96"/>
      <c r="B89" s="97" t="s">
        <v>191</v>
      </c>
      <c r="C89" s="125" t="s">
        <v>192</v>
      </c>
      <c r="D89" s="99" t="s">
        <v>188</v>
      </c>
      <c r="E89" s="99"/>
      <c r="F89" s="100" t="n">
        <f aca="false">I89-I88</f>
        <v>0.00754953703703704</v>
      </c>
      <c r="G89" s="101" t="n">
        <v>32</v>
      </c>
      <c r="H89" s="89" t="n">
        <f aca="false">F89-$F$39</f>
        <v>0.00122581018518519</v>
      </c>
      <c r="I89" s="89" t="n">
        <v>0.0262200231481481</v>
      </c>
      <c r="J89" s="102" t="n">
        <v>13</v>
      </c>
      <c r="K89" s="89" t="n">
        <f aca="false">I89-$I$29</f>
        <v>0.00185150462962963</v>
      </c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</row>
    <row r="90" customFormat="false" ht="21" hidden="false" customHeight="true" outlineLevel="0" collapsed="false">
      <c r="A90" s="76" t="n">
        <v>14</v>
      </c>
      <c r="B90" s="37" t="n">
        <v>7</v>
      </c>
      <c r="C90" s="120" t="s">
        <v>193</v>
      </c>
      <c r="D90" s="150"/>
      <c r="E90" s="122"/>
      <c r="F90" s="151"/>
      <c r="G90" s="152"/>
      <c r="H90" s="151"/>
      <c r="I90" s="80" t="n">
        <f aca="false">I94</f>
        <v>0.0263130787037037</v>
      </c>
      <c r="J90" s="79"/>
      <c r="K90" s="81" t="n">
        <f aca="false">I90-$I$25</f>
        <v>0.00194456018518519</v>
      </c>
    </row>
    <row r="91" customFormat="false" ht="12.75" hidden="false" customHeight="true" outlineLevel="0" collapsed="false">
      <c r="A91" s="83"/>
      <c r="B91" s="84" t="s">
        <v>194</v>
      </c>
      <c r="C91" s="85" t="s">
        <v>195</v>
      </c>
      <c r="D91" s="153" t="s">
        <v>196</v>
      </c>
      <c r="E91" s="106" t="s">
        <v>48</v>
      </c>
      <c r="F91" s="87" t="n">
        <f aca="false">I91</f>
        <v>0.00635810185185185</v>
      </c>
      <c r="G91" s="88" t="n">
        <v>26</v>
      </c>
      <c r="H91" s="89" t="n">
        <f aca="false">F91-$F$41</f>
        <v>0.000825115740740741</v>
      </c>
      <c r="I91" s="89" t="n">
        <v>0.00635810185185185</v>
      </c>
      <c r="J91" s="90" t="n">
        <f aca="false">G91</f>
        <v>26</v>
      </c>
      <c r="K91" s="89" t="n">
        <f aca="false">I91-$F$41</f>
        <v>0.000825115740740741</v>
      </c>
    </row>
    <row r="92" customFormat="false" ht="12.75" hidden="false" customHeight="true" outlineLevel="0" collapsed="false">
      <c r="A92" s="83"/>
      <c r="B92" s="91" t="s">
        <v>197</v>
      </c>
      <c r="C92" s="92" t="s">
        <v>198</v>
      </c>
      <c r="D92" s="154" t="s">
        <v>196</v>
      </c>
      <c r="E92" s="107" t="s">
        <v>48</v>
      </c>
      <c r="F92" s="89" t="n">
        <f aca="false">I92-F91</f>
        <v>0.00688125</v>
      </c>
      <c r="G92" s="94" t="n">
        <v>17</v>
      </c>
      <c r="H92" s="89" t="n">
        <f aca="false">F92-$F$27</f>
        <v>0.00049537037037037</v>
      </c>
      <c r="I92" s="89" t="n">
        <v>0.0132393518518519</v>
      </c>
      <c r="J92" s="95" t="n">
        <v>20</v>
      </c>
      <c r="K92" s="89" t="n">
        <f aca="false">I92-$I$27</f>
        <v>0.00128090277777778</v>
      </c>
    </row>
    <row r="93" customFormat="false" ht="12.75" hidden="false" customHeight="true" outlineLevel="0" collapsed="false">
      <c r="A93" s="83"/>
      <c r="B93" s="91" t="s">
        <v>199</v>
      </c>
      <c r="C93" s="92" t="s">
        <v>200</v>
      </c>
      <c r="D93" s="154" t="s">
        <v>196</v>
      </c>
      <c r="E93" s="107" t="s">
        <v>48</v>
      </c>
      <c r="F93" s="89" t="n">
        <f aca="false">I93-I92</f>
        <v>0.00606122685185185</v>
      </c>
      <c r="G93" s="94" t="n">
        <v>14</v>
      </c>
      <c r="H93" s="89" t="n">
        <f aca="false">F93-$F$78</f>
        <v>0.000538194444444444</v>
      </c>
      <c r="I93" s="89" t="n">
        <v>0.0193005787037037</v>
      </c>
      <c r="J93" s="95" t="n">
        <v>16</v>
      </c>
      <c r="K93" s="89" t="n">
        <f aca="false">I93-$I$28</f>
        <v>0.00140601851851852</v>
      </c>
    </row>
    <row r="94" customFormat="false" ht="12.75" hidden="false" customHeight="true" outlineLevel="0" collapsed="false">
      <c r="A94" s="96"/>
      <c r="B94" s="97" t="s">
        <v>201</v>
      </c>
      <c r="C94" s="98" t="s">
        <v>202</v>
      </c>
      <c r="D94" s="155" t="s">
        <v>196</v>
      </c>
      <c r="E94" s="108" t="s">
        <v>48</v>
      </c>
      <c r="F94" s="100" t="n">
        <f aca="false">I94-I93</f>
        <v>0.0070125</v>
      </c>
      <c r="G94" s="101" t="n">
        <v>18</v>
      </c>
      <c r="H94" s="89" t="n">
        <f aca="false">F94-$F$39</f>
        <v>0.000688773148148148</v>
      </c>
      <c r="I94" s="89" t="n">
        <v>0.0263130787037037</v>
      </c>
      <c r="J94" s="102" t="n">
        <v>14</v>
      </c>
      <c r="K94" s="89" t="n">
        <f aca="false">I94-$I$29</f>
        <v>0.00194456018518519</v>
      </c>
    </row>
    <row r="95" customFormat="false" ht="21" hidden="false" customHeight="true" outlineLevel="0" collapsed="false">
      <c r="A95" s="76" t="n">
        <v>15</v>
      </c>
      <c r="B95" s="37" t="n">
        <v>35</v>
      </c>
      <c r="C95" s="120" t="s">
        <v>203</v>
      </c>
      <c r="D95" s="121"/>
      <c r="E95" s="122"/>
      <c r="F95" s="105"/>
      <c r="G95" s="79"/>
      <c r="H95" s="79"/>
      <c r="I95" s="80" t="n">
        <f aca="false">I99</f>
        <v>0.0264979166666667</v>
      </c>
      <c r="J95" s="79"/>
      <c r="K95" s="81" t="n">
        <f aca="false">I95-$I$25</f>
        <v>0.00212939814814815</v>
      </c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</row>
    <row r="96" customFormat="false" ht="12.75" hidden="false" customHeight="false" outlineLevel="0" collapsed="false">
      <c r="A96" s="83"/>
      <c r="B96" s="84" t="s">
        <v>204</v>
      </c>
      <c r="C96" s="85" t="s">
        <v>205</v>
      </c>
      <c r="D96" s="86" t="s">
        <v>206</v>
      </c>
      <c r="E96" s="145"/>
      <c r="F96" s="87" t="n">
        <f aca="false">I96</f>
        <v>0.00645405092592593</v>
      </c>
      <c r="G96" s="88" t="n">
        <v>29</v>
      </c>
      <c r="H96" s="89" t="n">
        <f aca="false">F96-$F$41</f>
        <v>0.000921064814814815</v>
      </c>
      <c r="I96" s="89" t="n">
        <v>0.00645405092592593</v>
      </c>
      <c r="J96" s="90" t="n">
        <v>29</v>
      </c>
      <c r="K96" s="89" t="n">
        <f aca="false">I96-$F$41</f>
        <v>0.000921064814814815</v>
      </c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</row>
    <row r="97" customFormat="false" ht="12.75" hidden="false" customHeight="false" outlineLevel="0" collapsed="false">
      <c r="A97" s="83"/>
      <c r="B97" s="91" t="s">
        <v>207</v>
      </c>
      <c r="C97" s="92" t="s">
        <v>208</v>
      </c>
      <c r="D97" s="93" t="s">
        <v>206</v>
      </c>
      <c r="E97" s="146"/>
      <c r="F97" s="89" t="n">
        <f aca="false">I97-F96</f>
        <v>0.00707916666666667</v>
      </c>
      <c r="G97" s="94" t="n">
        <v>26</v>
      </c>
      <c r="H97" s="89" t="n">
        <f aca="false">F97-$F$27</f>
        <v>0.000693287037037037</v>
      </c>
      <c r="I97" s="89" t="n">
        <v>0.0135332175925926</v>
      </c>
      <c r="J97" s="95" t="n">
        <v>28</v>
      </c>
      <c r="K97" s="89" t="n">
        <f aca="false">I97-$I$27</f>
        <v>0.00157476851851852</v>
      </c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</row>
    <row r="98" customFormat="false" ht="12.75" hidden="false" customHeight="false" outlineLevel="0" collapsed="false">
      <c r="A98" s="83"/>
      <c r="B98" s="91" t="s">
        <v>209</v>
      </c>
      <c r="C98" s="92" t="s">
        <v>210</v>
      </c>
      <c r="D98" s="93" t="s">
        <v>206</v>
      </c>
      <c r="E98" s="146"/>
      <c r="F98" s="89" t="n">
        <f aca="false">I98-I97</f>
        <v>0.00579537037037037</v>
      </c>
      <c r="G98" s="94" t="n">
        <v>5</v>
      </c>
      <c r="H98" s="89" t="n">
        <f aca="false">F98-$F$78</f>
        <v>0.000272337962962963</v>
      </c>
      <c r="I98" s="89" t="n">
        <v>0.019328587962963</v>
      </c>
      <c r="J98" s="95" t="n">
        <v>18</v>
      </c>
      <c r="K98" s="89" t="n">
        <f aca="false">I98-$I$28</f>
        <v>0.00143402777777778</v>
      </c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</row>
    <row r="99" customFormat="false" ht="12.75" hidden="false" customHeight="false" outlineLevel="0" collapsed="false">
      <c r="A99" s="96"/>
      <c r="B99" s="97" t="s">
        <v>211</v>
      </c>
      <c r="C99" s="98" t="s">
        <v>212</v>
      </c>
      <c r="D99" s="99" t="s">
        <v>80</v>
      </c>
      <c r="E99" s="147" t="s">
        <v>213</v>
      </c>
      <c r="F99" s="100" t="n">
        <f aca="false">I99-I98</f>
        <v>0.0071693287037037</v>
      </c>
      <c r="G99" s="101" t="n">
        <v>23</v>
      </c>
      <c r="H99" s="89" t="n">
        <f aca="false">F99-$F$39</f>
        <v>0.000845601851851852</v>
      </c>
      <c r="I99" s="89" t="n">
        <v>0.0264979166666667</v>
      </c>
      <c r="J99" s="102" t="n">
        <v>15</v>
      </c>
      <c r="K99" s="89" t="n">
        <f aca="false">I99-$I$29</f>
        <v>0.00212939814814815</v>
      </c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</row>
    <row r="100" customFormat="false" ht="21" hidden="false" customHeight="true" outlineLevel="0" collapsed="false">
      <c r="A100" s="76" t="n">
        <v>16</v>
      </c>
      <c r="B100" s="37" t="n">
        <v>4</v>
      </c>
      <c r="C100" s="109" t="s">
        <v>214</v>
      </c>
      <c r="D100" s="109"/>
      <c r="E100" s="109"/>
      <c r="F100" s="105"/>
      <c r="G100" s="79"/>
      <c r="H100" s="79"/>
      <c r="I100" s="80" t="n">
        <f aca="false">I104</f>
        <v>0.0265028935185185</v>
      </c>
      <c r="J100" s="79"/>
      <c r="K100" s="81" t="n">
        <f aca="false">I100-$I$25</f>
        <v>0.002134375</v>
      </c>
    </row>
    <row r="101" customFormat="false" ht="12.75" hidden="false" customHeight="false" outlineLevel="0" collapsed="false">
      <c r="A101" s="83"/>
      <c r="B101" s="84" t="s">
        <v>215</v>
      </c>
      <c r="C101" s="1" t="s">
        <v>216</v>
      </c>
      <c r="D101" s="86" t="s">
        <v>217</v>
      </c>
      <c r="E101" s="145" t="s">
        <v>218</v>
      </c>
      <c r="F101" s="87" t="n">
        <f aca="false">I101</f>
        <v>0.00654525462962963</v>
      </c>
      <c r="G101" s="88" t="n">
        <v>32</v>
      </c>
      <c r="H101" s="89" t="n">
        <f aca="false">F101-$F$41</f>
        <v>0.00101226851851852</v>
      </c>
      <c r="I101" s="89" t="n">
        <v>0.00654525462962963</v>
      </c>
      <c r="J101" s="90" t="n">
        <f aca="false">G101</f>
        <v>32</v>
      </c>
      <c r="K101" s="89" t="n">
        <f aca="false">I101-$F$41</f>
        <v>0.00101226851851852</v>
      </c>
    </row>
    <row r="102" customFormat="false" ht="12.75" hidden="false" customHeight="false" outlineLevel="0" collapsed="false">
      <c r="A102" s="83"/>
      <c r="B102" s="91" t="s">
        <v>219</v>
      </c>
      <c r="C102" s="92" t="s">
        <v>220</v>
      </c>
      <c r="D102" s="93" t="s">
        <v>217</v>
      </c>
      <c r="E102" s="146" t="s">
        <v>218</v>
      </c>
      <c r="F102" s="89" t="n">
        <f aca="false">I102-F101</f>
        <v>0.00676655092592593</v>
      </c>
      <c r="G102" s="94" t="n">
        <v>9</v>
      </c>
      <c r="H102" s="89" t="n">
        <f aca="false">F102-$F$27</f>
        <v>0.000380671296296296</v>
      </c>
      <c r="I102" s="89" t="n">
        <v>0.0133118055555556</v>
      </c>
      <c r="J102" s="95" t="n">
        <v>25</v>
      </c>
      <c r="K102" s="89" t="n">
        <f aca="false">I102-$I$27</f>
        <v>0.00135335648148148</v>
      </c>
    </row>
    <row r="103" customFormat="false" ht="12.75" hidden="false" customHeight="false" outlineLevel="0" collapsed="false">
      <c r="A103" s="83"/>
      <c r="B103" s="91" t="s">
        <v>221</v>
      </c>
      <c r="C103" s="92" t="s">
        <v>222</v>
      </c>
      <c r="D103" s="93" t="s">
        <v>217</v>
      </c>
      <c r="E103" s="146" t="s">
        <v>218</v>
      </c>
      <c r="F103" s="89" t="n">
        <f aca="false">I103-I102</f>
        <v>0.005946875</v>
      </c>
      <c r="G103" s="94" t="n">
        <v>9</v>
      </c>
      <c r="H103" s="89" t="n">
        <f aca="false">F103-$F$78</f>
        <v>0.000423842592592593</v>
      </c>
      <c r="I103" s="89" t="n">
        <v>0.0192586805555556</v>
      </c>
      <c r="J103" s="95" t="n">
        <v>15</v>
      </c>
      <c r="K103" s="89" t="n">
        <f aca="false">I103-$I$28</f>
        <v>0.00136412037037037</v>
      </c>
    </row>
    <row r="104" customFormat="false" ht="12.75" hidden="false" customHeight="false" outlineLevel="0" collapsed="false">
      <c r="A104" s="96"/>
      <c r="B104" s="97" t="s">
        <v>223</v>
      </c>
      <c r="C104" s="98" t="s">
        <v>224</v>
      </c>
      <c r="D104" s="99" t="s">
        <v>217</v>
      </c>
      <c r="E104" s="147" t="s">
        <v>218</v>
      </c>
      <c r="F104" s="100" t="n">
        <f aca="false">I104-I103</f>
        <v>0.00724421296296296</v>
      </c>
      <c r="G104" s="101" t="n">
        <v>25</v>
      </c>
      <c r="H104" s="89" t="n">
        <f aca="false">F104-$F$39</f>
        <v>0.000920486111111111</v>
      </c>
      <c r="I104" s="89" t="n">
        <v>0.0265028935185185</v>
      </c>
      <c r="J104" s="102" t="n">
        <v>15</v>
      </c>
      <c r="K104" s="89" t="n">
        <f aca="false">I104-$I$29</f>
        <v>0.002134375</v>
      </c>
    </row>
    <row r="105" customFormat="false" ht="21" hidden="false" customHeight="true" outlineLevel="0" collapsed="false">
      <c r="A105" s="76" t="n">
        <v>17</v>
      </c>
      <c r="B105" s="37" t="n">
        <v>45</v>
      </c>
      <c r="C105" s="120" t="s">
        <v>225</v>
      </c>
      <c r="D105" s="156"/>
      <c r="E105" s="124"/>
      <c r="F105" s="105"/>
      <c r="G105" s="79"/>
      <c r="H105" s="79"/>
      <c r="I105" s="80" t="n">
        <f aca="false">I109</f>
        <v>0.0266931712962963</v>
      </c>
      <c r="J105" s="79"/>
      <c r="K105" s="81" t="n">
        <f aca="false">I105-$I$25</f>
        <v>0.00232465277777778</v>
      </c>
      <c r="M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</row>
    <row r="106" customFormat="false" ht="12.75" hidden="false" customHeight="false" outlineLevel="0" collapsed="false">
      <c r="A106" s="83"/>
      <c r="B106" s="84" t="s">
        <v>226</v>
      </c>
      <c r="C106" s="85" t="s">
        <v>227</v>
      </c>
      <c r="D106" s="86" t="s">
        <v>228</v>
      </c>
      <c r="E106" s="86" t="s">
        <v>229</v>
      </c>
      <c r="F106" s="87" t="n">
        <f aca="false">I106</f>
        <v>0.00626493055555556</v>
      </c>
      <c r="G106" s="88" t="n">
        <v>24</v>
      </c>
      <c r="H106" s="89" t="n">
        <f aca="false">F106-$F$41</f>
        <v>0.000731944444444445</v>
      </c>
      <c r="I106" s="89" t="n">
        <v>0.00626493055555556</v>
      </c>
      <c r="J106" s="90" t="n">
        <v>24</v>
      </c>
      <c r="K106" s="89" t="n">
        <f aca="false">I106-$F$41</f>
        <v>0.000731944444444445</v>
      </c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</row>
    <row r="107" customFormat="false" ht="12.75" hidden="false" customHeight="false" outlineLevel="0" collapsed="false">
      <c r="A107" s="83"/>
      <c r="B107" s="91" t="s">
        <v>230</v>
      </c>
      <c r="C107" s="92" t="s">
        <v>231</v>
      </c>
      <c r="D107" s="93" t="s">
        <v>232</v>
      </c>
      <c r="E107" s="93" t="s">
        <v>72</v>
      </c>
      <c r="F107" s="89" t="n">
        <f aca="false">I107-F106</f>
        <v>0.00741388888888889</v>
      </c>
      <c r="G107" s="94" t="n">
        <v>34</v>
      </c>
      <c r="H107" s="89" t="n">
        <f aca="false">F107-$F$27</f>
        <v>0.00102800925925926</v>
      </c>
      <c r="I107" s="89" t="n">
        <v>0.0136788194444444</v>
      </c>
      <c r="J107" s="95" t="n">
        <v>32</v>
      </c>
      <c r="K107" s="89" t="n">
        <f aca="false">I107-$I$27</f>
        <v>0.00172037037037037</v>
      </c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</row>
    <row r="108" customFormat="false" ht="12.75" hidden="false" customHeight="false" outlineLevel="0" collapsed="false">
      <c r="A108" s="83"/>
      <c r="B108" s="91" t="s">
        <v>233</v>
      </c>
      <c r="C108" s="92" t="s">
        <v>234</v>
      </c>
      <c r="D108" s="93" t="s">
        <v>228</v>
      </c>
      <c r="E108" s="93" t="s">
        <v>229</v>
      </c>
      <c r="F108" s="89" t="n">
        <f aca="false">I108-I107</f>
        <v>0.00667025462962963</v>
      </c>
      <c r="G108" s="94" t="n">
        <v>43</v>
      </c>
      <c r="H108" s="89" t="n">
        <f aca="false">F108-$F$78</f>
        <v>0.00114722222222222</v>
      </c>
      <c r="I108" s="89" t="n">
        <v>0.0203490740740741</v>
      </c>
      <c r="J108" s="95" t="n">
        <v>31</v>
      </c>
      <c r="K108" s="89" t="n">
        <f aca="false">I108-$I$28</f>
        <v>0.00245451388888889</v>
      </c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</row>
    <row r="109" customFormat="false" ht="12.75" hidden="false" customHeight="false" outlineLevel="0" collapsed="false">
      <c r="A109" s="157"/>
      <c r="B109" s="97" t="s">
        <v>235</v>
      </c>
      <c r="C109" s="98" t="s">
        <v>236</v>
      </c>
      <c r="D109" s="99" t="s">
        <v>228</v>
      </c>
      <c r="E109" s="99" t="s">
        <v>229</v>
      </c>
      <c r="F109" s="100" t="n">
        <f aca="false">I109-I108</f>
        <v>0.00634409722222222</v>
      </c>
      <c r="G109" s="101" t="n">
        <v>2</v>
      </c>
      <c r="H109" s="89" t="n">
        <f aca="false">F109-$F$39</f>
        <v>2.03703703703704E-005</v>
      </c>
      <c r="I109" s="89" t="n">
        <v>0.0266931712962963</v>
      </c>
      <c r="J109" s="102" t="n">
        <v>17</v>
      </c>
      <c r="K109" s="89" t="n">
        <f aca="false">I109-$I$29</f>
        <v>0.00232465277777778</v>
      </c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</row>
    <row r="110" customFormat="false" ht="21" hidden="false" customHeight="true" outlineLevel="0" collapsed="false">
      <c r="A110" s="76" t="n">
        <v>18</v>
      </c>
      <c r="B110" s="37" t="n">
        <v>17</v>
      </c>
      <c r="C110" s="120" t="s">
        <v>237</v>
      </c>
      <c r="D110" s="150"/>
      <c r="E110" s="122"/>
      <c r="F110" s="105"/>
      <c r="G110" s="79"/>
      <c r="H110" s="79"/>
      <c r="I110" s="80" t="n">
        <f aca="false">I114</f>
        <v>0.0267291666666667</v>
      </c>
      <c r="J110" s="79"/>
      <c r="K110" s="81" t="n">
        <f aca="false">I110-$I$25</f>
        <v>0.00236064814814815</v>
      </c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</row>
    <row r="111" customFormat="false" ht="12.75" hidden="false" customHeight="false" outlineLevel="0" collapsed="false">
      <c r="A111" s="83"/>
      <c r="B111" s="84" t="s">
        <v>238</v>
      </c>
      <c r="C111" s="85" t="s">
        <v>239</v>
      </c>
      <c r="D111" s="158" t="s">
        <v>240</v>
      </c>
      <c r="E111" s="86" t="s">
        <v>72</v>
      </c>
      <c r="F111" s="87" t="n">
        <f aca="false">I111</f>
        <v>0.00664039351851852</v>
      </c>
      <c r="G111" s="88" t="n">
        <v>34</v>
      </c>
      <c r="H111" s="89" t="n">
        <f aca="false">F111-$F$41</f>
        <v>0.00110740740740741</v>
      </c>
      <c r="I111" s="89" t="n">
        <v>0.00664039351851852</v>
      </c>
      <c r="J111" s="90" t="n">
        <v>34</v>
      </c>
      <c r="K111" s="89" t="n">
        <f aca="false">I111-$F$41</f>
        <v>0.00110740740740741</v>
      </c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</row>
    <row r="112" customFormat="false" ht="12.75" hidden="false" customHeight="false" outlineLevel="0" collapsed="false">
      <c r="A112" s="83"/>
      <c r="B112" s="91" t="s">
        <v>241</v>
      </c>
      <c r="C112" s="92" t="s">
        <v>242</v>
      </c>
      <c r="D112" s="159" t="s">
        <v>243</v>
      </c>
      <c r="E112" s="93" t="s">
        <v>72</v>
      </c>
      <c r="F112" s="89" t="n">
        <f aca="false">I112-F111</f>
        <v>0.00660775462962963</v>
      </c>
      <c r="G112" s="94" t="n">
        <v>6</v>
      </c>
      <c r="H112" s="89" t="n">
        <f aca="false">F112-$F$27</f>
        <v>0.000221875</v>
      </c>
      <c r="I112" s="89" t="n">
        <v>0.0132481481481481</v>
      </c>
      <c r="J112" s="95" t="n">
        <v>21</v>
      </c>
      <c r="K112" s="89" t="n">
        <f aca="false">I112-$I$27</f>
        <v>0.00128969907407407</v>
      </c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</row>
    <row r="113" customFormat="false" ht="12.75" hidden="false" customHeight="false" outlineLevel="0" collapsed="false">
      <c r="A113" s="83"/>
      <c r="B113" s="91" t="s">
        <v>244</v>
      </c>
      <c r="C113" s="92" t="s">
        <v>245</v>
      </c>
      <c r="D113" s="159" t="s">
        <v>243</v>
      </c>
      <c r="E113" s="93" t="s">
        <v>72</v>
      </c>
      <c r="F113" s="89" t="n">
        <f aca="false">I113-I112</f>
        <v>0.00621006944444444</v>
      </c>
      <c r="G113" s="94" t="n">
        <v>18</v>
      </c>
      <c r="H113" s="89" t="n">
        <f aca="false">F113-$F$78</f>
        <v>0.000687037037037037</v>
      </c>
      <c r="I113" s="89" t="n">
        <v>0.0194582175925926</v>
      </c>
      <c r="J113" s="95" t="n">
        <v>21</v>
      </c>
      <c r="K113" s="89" t="n">
        <f aca="false">I113-$I$28</f>
        <v>0.00156365740740741</v>
      </c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</row>
    <row r="114" customFormat="false" ht="12.75" hidden="false" customHeight="false" outlineLevel="0" collapsed="false">
      <c r="A114" s="96"/>
      <c r="B114" s="97" t="s">
        <v>246</v>
      </c>
      <c r="C114" s="98" t="s">
        <v>247</v>
      </c>
      <c r="D114" s="160" t="s">
        <v>243</v>
      </c>
      <c r="E114" s="99" t="s">
        <v>72</v>
      </c>
      <c r="F114" s="100" t="n">
        <f aca="false">I114-I113</f>
        <v>0.00727094907407408</v>
      </c>
      <c r="G114" s="101" t="n">
        <v>26</v>
      </c>
      <c r="H114" s="89" t="n">
        <f aca="false">F114-$F$39</f>
        <v>0.000947222222222222</v>
      </c>
      <c r="I114" s="89" t="n">
        <v>0.0267291666666667</v>
      </c>
      <c r="J114" s="102" t="n">
        <v>18</v>
      </c>
      <c r="K114" s="89" t="n">
        <f aca="false">I114-$I$29</f>
        <v>0.00236064814814815</v>
      </c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</row>
    <row r="115" customFormat="false" ht="21" hidden="false" customHeight="true" outlineLevel="0" collapsed="false">
      <c r="A115" s="76" t="n">
        <v>19</v>
      </c>
      <c r="B115" s="119" t="n">
        <v>41</v>
      </c>
      <c r="C115" s="120" t="s">
        <v>248</v>
      </c>
      <c r="D115" s="156"/>
      <c r="E115" s="156"/>
      <c r="F115" s="105"/>
      <c r="G115" s="79"/>
      <c r="H115" s="79"/>
      <c r="I115" s="80" t="n">
        <f aca="false">I119</f>
        <v>0.0267349537037037</v>
      </c>
      <c r="J115" s="79"/>
      <c r="K115" s="81" t="n">
        <f aca="false">I115-$I$25</f>
        <v>0.00236643518518519</v>
      </c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</row>
    <row r="116" customFormat="false" ht="12.75" hidden="false" customHeight="false" outlineLevel="0" collapsed="false">
      <c r="A116" s="83"/>
      <c r="B116" s="84" t="s">
        <v>249</v>
      </c>
      <c r="C116" s="123" t="s">
        <v>250</v>
      </c>
      <c r="D116" s="86" t="s">
        <v>251</v>
      </c>
      <c r="E116" s="86" t="s">
        <v>252</v>
      </c>
      <c r="F116" s="87" t="n">
        <f aca="false">I116</f>
        <v>0.00643888888888889</v>
      </c>
      <c r="G116" s="88" t="n">
        <v>27</v>
      </c>
      <c r="H116" s="89" t="n">
        <f aca="false">F116-$F$41</f>
        <v>0.000905902777777778</v>
      </c>
      <c r="I116" s="89" t="n">
        <v>0.00643888888888889</v>
      </c>
      <c r="J116" s="90" t="n">
        <v>27</v>
      </c>
      <c r="K116" s="89" t="n">
        <f aca="false">I116-$F$41</f>
        <v>0.000905902777777778</v>
      </c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</row>
    <row r="117" customFormat="false" ht="12.75" hidden="false" customHeight="false" outlineLevel="0" collapsed="false">
      <c r="A117" s="83"/>
      <c r="B117" s="91" t="s">
        <v>253</v>
      </c>
      <c r="C117" s="124" t="s">
        <v>254</v>
      </c>
      <c r="D117" s="93" t="s">
        <v>251</v>
      </c>
      <c r="E117" s="93" t="s">
        <v>252</v>
      </c>
      <c r="F117" s="89" t="n">
        <f aca="false">I117-F116</f>
        <v>0.00692673611111111</v>
      </c>
      <c r="G117" s="94" t="n">
        <v>21</v>
      </c>
      <c r="H117" s="89" t="n">
        <f aca="false">F117-$F$27</f>
        <v>0.000540856481481482</v>
      </c>
      <c r="I117" s="89" t="n">
        <v>0.013365625</v>
      </c>
      <c r="J117" s="95" t="n">
        <v>27</v>
      </c>
      <c r="K117" s="89" t="n">
        <f aca="false">I117-$I$27</f>
        <v>0.00140717592592593</v>
      </c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</row>
    <row r="118" customFormat="false" ht="12.75" hidden="false" customHeight="false" outlineLevel="0" collapsed="false">
      <c r="A118" s="83"/>
      <c r="B118" s="91" t="s">
        <v>255</v>
      </c>
      <c r="C118" s="124" t="s">
        <v>256</v>
      </c>
      <c r="D118" s="93" t="s">
        <v>251</v>
      </c>
      <c r="E118" s="93" t="s">
        <v>252</v>
      </c>
      <c r="F118" s="89" t="n">
        <f aca="false">I118-I117</f>
        <v>0.00657280092592593</v>
      </c>
      <c r="G118" s="94" t="n">
        <v>27</v>
      </c>
      <c r="H118" s="89" t="n">
        <f aca="false">F118-$F$78</f>
        <v>0.00104976851851852</v>
      </c>
      <c r="I118" s="89" t="n">
        <v>0.0199384259259259</v>
      </c>
      <c r="J118" s="95" t="n">
        <v>26</v>
      </c>
      <c r="K118" s="89" t="n">
        <f aca="false">I118-$I$28</f>
        <v>0.00204386574074074</v>
      </c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</row>
    <row r="119" customFormat="false" ht="12.75" hidden="false" customHeight="false" outlineLevel="0" collapsed="false">
      <c r="A119" s="96"/>
      <c r="B119" s="97" t="s">
        <v>257</v>
      </c>
      <c r="C119" s="125" t="s">
        <v>258</v>
      </c>
      <c r="D119" s="99" t="s">
        <v>144</v>
      </c>
      <c r="E119" s="99" t="s">
        <v>259</v>
      </c>
      <c r="F119" s="100" t="n">
        <f aca="false">I119-I118</f>
        <v>0.00679652777777778</v>
      </c>
      <c r="G119" s="101" t="n">
        <v>15</v>
      </c>
      <c r="H119" s="89" t="n">
        <f aca="false">F119-$F$39</f>
        <v>0.000472800925925926</v>
      </c>
      <c r="I119" s="89" t="n">
        <v>0.0267349537037037</v>
      </c>
      <c r="J119" s="102" t="n">
        <v>19</v>
      </c>
      <c r="K119" s="89" t="n">
        <f aca="false">I119-$I$29</f>
        <v>0.00236643518518519</v>
      </c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</row>
    <row r="120" customFormat="false" ht="21" hidden="false" customHeight="true" outlineLevel="0" collapsed="false">
      <c r="A120" s="76" t="n">
        <v>20</v>
      </c>
      <c r="B120" s="37" t="n">
        <v>16</v>
      </c>
      <c r="C120" s="120" t="s">
        <v>260</v>
      </c>
      <c r="D120" s="121"/>
      <c r="E120" s="121"/>
      <c r="F120" s="105"/>
      <c r="G120" s="79"/>
      <c r="H120" s="79"/>
      <c r="I120" s="80" t="n">
        <f aca="false">I124</f>
        <v>0.0267503472222222</v>
      </c>
      <c r="J120" s="79"/>
      <c r="K120" s="81" t="n">
        <f aca="false">I120-$I$25</f>
        <v>0.0023818287037037</v>
      </c>
    </row>
    <row r="121" customFormat="false" ht="12.75" hidden="false" customHeight="false" outlineLevel="0" collapsed="false">
      <c r="A121" s="83"/>
      <c r="B121" s="84" t="s">
        <v>261</v>
      </c>
      <c r="C121" s="85" t="s">
        <v>262</v>
      </c>
      <c r="D121" s="86" t="s">
        <v>80</v>
      </c>
      <c r="E121" s="86" t="s">
        <v>263</v>
      </c>
      <c r="F121" s="87" t="n">
        <f aca="false">I121</f>
        <v>0.00644618055555556</v>
      </c>
      <c r="G121" s="88" t="n">
        <v>28</v>
      </c>
      <c r="H121" s="89" t="n">
        <f aca="false">F121-$F$41</f>
        <v>0.000913194444444445</v>
      </c>
      <c r="I121" s="89" t="n">
        <v>0.00644618055555556</v>
      </c>
      <c r="J121" s="90" t="n">
        <v>28</v>
      </c>
      <c r="K121" s="89" t="n">
        <f aca="false">I121-$F$41</f>
        <v>0.000913194444444445</v>
      </c>
    </row>
    <row r="122" customFormat="false" ht="12.75" hidden="false" customHeight="false" outlineLevel="0" collapsed="false">
      <c r="A122" s="83"/>
      <c r="B122" s="91" t="s">
        <v>264</v>
      </c>
      <c r="C122" s="92" t="s">
        <v>265</v>
      </c>
      <c r="D122" s="93" t="s">
        <v>80</v>
      </c>
      <c r="E122" s="93" t="s">
        <v>263</v>
      </c>
      <c r="F122" s="89" t="n">
        <f aca="false">I122-F121</f>
        <v>0.00710358796296296</v>
      </c>
      <c r="G122" s="94" t="n">
        <v>33</v>
      </c>
      <c r="H122" s="89" t="n">
        <f aca="false">F122-$F$27</f>
        <v>0.000717708333333333</v>
      </c>
      <c r="I122" s="89" t="n">
        <v>0.0135497685185185</v>
      </c>
      <c r="J122" s="95" t="n">
        <v>29</v>
      </c>
      <c r="K122" s="89" t="n">
        <f aca="false">I122-$I$27</f>
        <v>0.00159131944444444</v>
      </c>
    </row>
    <row r="123" customFormat="false" ht="12.75" hidden="false" customHeight="false" outlineLevel="0" collapsed="false">
      <c r="A123" s="83"/>
      <c r="B123" s="91" t="s">
        <v>266</v>
      </c>
      <c r="C123" s="92" t="s">
        <v>267</v>
      </c>
      <c r="D123" s="93" t="s">
        <v>80</v>
      </c>
      <c r="E123" s="93" t="s">
        <v>263</v>
      </c>
      <c r="F123" s="89" t="n">
        <f aca="false">I123-I122</f>
        <v>0.0061443287037037</v>
      </c>
      <c r="G123" s="94" t="n">
        <v>12</v>
      </c>
      <c r="H123" s="89" t="n">
        <f aca="false">F123-$F$78</f>
        <v>0.000621296296296296</v>
      </c>
      <c r="I123" s="89" t="n">
        <v>0.0196940972222222</v>
      </c>
      <c r="J123" s="95" t="n">
        <v>24</v>
      </c>
      <c r="K123" s="89" t="n">
        <f aca="false">I123-$I$28</f>
        <v>0.00179953703703704</v>
      </c>
      <c r="M123" s="82"/>
    </row>
    <row r="124" customFormat="false" ht="12.75" hidden="false" customHeight="false" outlineLevel="0" collapsed="false">
      <c r="A124" s="96"/>
      <c r="B124" s="97" t="s">
        <v>268</v>
      </c>
      <c r="C124" s="98" t="s">
        <v>269</v>
      </c>
      <c r="D124" s="99" t="s">
        <v>232</v>
      </c>
      <c r="E124" s="99" t="s">
        <v>270</v>
      </c>
      <c r="F124" s="100" t="n">
        <f aca="false">I124-I123</f>
        <v>0.00705625</v>
      </c>
      <c r="G124" s="101" t="n">
        <v>19</v>
      </c>
      <c r="H124" s="89" t="n">
        <f aca="false">F124-$F$39</f>
        <v>0.000732523148148148</v>
      </c>
      <c r="I124" s="89" t="n">
        <v>0.0267503472222222</v>
      </c>
      <c r="J124" s="102" t="n">
        <v>20</v>
      </c>
      <c r="K124" s="89" t="n">
        <f aca="false">I124-$I$29</f>
        <v>0.0023818287037037</v>
      </c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</row>
    <row r="125" customFormat="false" ht="21" hidden="false" customHeight="true" outlineLevel="0" collapsed="false">
      <c r="A125" s="76" t="n">
        <v>21</v>
      </c>
      <c r="B125" s="37" t="n">
        <v>24</v>
      </c>
      <c r="C125" s="120" t="s">
        <v>271</v>
      </c>
      <c r="D125" s="121"/>
      <c r="E125" s="122"/>
      <c r="F125" s="105"/>
      <c r="G125" s="79"/>
      <c r="H125" s="79"/>
      <c r="I125" s="80" t="n">
        <f aca="false">I129</f>
        <v>0.0267554398148148</v>
      </c>
      <c r="J125" s="79"/>
      <c r="K125" s="81" t="n">
        <f aca="false">I125-$I$25</f>
        <v>0.0023869212962963</v>
      </c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</row>
    <row r="126" customFormat="false" ht="12.75" hidden="false" customHeight="false" outlineLevel="0" collapsed="false">
      <c r="A126" s="83"/>
      <c r="B126" s="84" t="s">
        <v>272</v>
      </c>
      <c r="C126" s="85" t="s">
        <v>273</v>
      </c>
      <c r="D126" s="86" t="s">
        <v>274</v>
      </c>
      <c r="E126" s="86" t="s">
        <v>275</v>
      </c>
      <c r="F126" s="87" t="n">
        <f aca="false">I126</f>
        <v>0.00572233796296296</v>
      </c>
      <c r="G126" s="88" t="n">
        <v>6</v>
      </c>
      <c r="H126" s="89" t="n">
        <f aca="false">F126-$F$41</f>
        <v>0.000189351851851852</v>
      </c>
      <c r="I126" s="89" t="n">
        <v>0.00572233796296296</v>
      </c>
      <c r="J126" s="90" t="n">
        <v>6</v>
      </c>
      <c r="K126" s="89" t="n">
        <f aca="false">I126-$F$41</f>
        <v>0.000189351851851852</v>
      </c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</row>
    <row r="127" customFormat="false" ht="12.75" hidden="false" customHeight="false" outlineLevel="0" collapsed="false">
      <c r="A127" s="83"/>
      <c r="B127" s="91" t="s">
        <v>276</v>
      </c>
      <c r="C127" s="92" t="s">
        <v>277</v>
      </c>
      <c r="D127" s="93" t="s">
        <v>274</v>
      </c>
      <c r="E127" s="93" t="s">
        <v>275</v>
      </c>
      <c r="F127" s="89" t="n">
        <f aca="false">I127-F126</f>
        <v>0.00689988425925926</v>
      </c>
      <c r="G127" s="94" t="n">
        <v>14</v>
      </c>
      <c r="H127" s="89" t="n">
        <f aca="false">F127-$F$27</f>
        <v>0.00051400462962963</v>
      </c>
      <c r="I127" s="89" t="n">
        <v>0.0126222222222222</v>
      </c>
      <c r="J127" s="95" t="n">
        <v>10</v>
      </c>
      <c r="K127" s="89" t="n">
        <f aca="false">I127-$I$27</f>
        <v>0.000663773148148148</v>
      </c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</row>
    <row r="128" customFormat="false" ht="12.75" hidden="false" customHeight="false" outlineLevel="0" collapsed="false">
      <c r="A128" s="83"/>
      <c r="B128" s="91" t="s">
        <v>278</v>
      </c>
      <c r="C128" s="92" t="s">
        <v>279</v>
      </c>
      <c r="D128" s="93" t="s">
        <v>274</v>
      </c>
      <c r="E128" s="93" t="s">
        <v>275</v>
      </c>
      <c r="F128" s="89" t="n">
        <f aca="false">I128-I127</f>
        <v>0.00725231481481482</v>
      </c>
      <c r="G128" s="94" t="n">
        <v>42</v>
      </c>
      <c r="H128" s="89" t="n">
        <f aca="false">F128-$F$78</f>
        <v>0.00172928240740741</v>
      </c>
      <c r="I128" s="89" t="n">
        <v>0.019874537037037</v>
      </c>
      <c r="J128" s="95" t="n">
        <v>25</v>
      </c>
      <c r="K128" s="89" t="n">
        <f aca="false">I128-$I$28</f>
        <v>0.00197997685185185</v>
      </c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</row>
    <row r="129" customFormat="false" ht="12.75" hidden="false" customHeight="false" outlineLevel="0" collapsed="false">
      <c r="A129" s="96"/>
      <c r="B129" s="97" t="s">
        <v>280</v>
      </c>
      <c r="C129" s="98" t="s">
        <v>281</v>
      </c>
      <c r="D129" s="99" t="s">
        <v>274</v>
      </c>
      <c r="E129" s="99" t="s">
        <v>275</v>
      </c>
      <c r="F129" s="100" t="n">
        <f aca="false">I129-I128</f>
        <v>0.00688090277777778</v>
      </c>
      <c r="G129" s="101" t="n">
        <v>16</v>
      </c>
      <c r="H129" s="89" t="n">
        <f aca="false">F129-$F$39</f>
        <v>0.000557175925925926</v>
      </c>
      <c r="I129" s="89" t="n">
        <v>0.0267554398148148</v>
      </c>
      <c r="J129" s="102" t="n">
        <v>21</v>
      </c>
      <c r="K129" s="89" t="n">
        <f aca="false">I129-$I$29</f>
        <v>0.0023869212962963</v>
      </c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</row>
    <row r="130" customFormat="false" ht="21.75" hidden="false" customHeight="true" outlineLevel="0" collapsed="false">
      <c r="A130" s="76" t="n">
        <v>22</v>
      </c>
      <c r="B130" s="37" t="n">
        <v>18</v>
      </c>
      <c r="C130" s="161" t="s">
        <v>282</v>
      </c>
      <c r="D130" s="121"/>
      <c r="E130" s="121"/>
      <c r="F130" s="105"/>
      <c r="G130" s="79"/>
      <c r="H130" s="79"/>
      <c r="I130" s="80" t="n">
        <f aca="false">I134</f>
        <v>0.0267824074074074</v>
      </c>
      <c r="J130" s="79"/>
      <c r="K130" s="81" t="n">
        <f aca="false">I130-$I$25</f>
        <v>0.00241388888888889</v>
      </c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</row>
    <row r="131" customFormat="false" ht="12.75" hidden="false" customHeight="false" outlineLevel="0" collapsed="false">
      <c r="A131" s="83"/>
      <c r="B131" s="110" t="s">
        <v>283</v>
      </c>
      <c r="C131" s="141" t="s">
        <v>284</v>
      </c>
      <c r="D131" s="162" t="s">
        <v>80</v>
      </c>
      <c r="E131" s="106" t="s">
        <v>285</v>
      </c>
      <c r="F131" s="87" t="n">
        <f aca="false">I131</f>
        <v>0.00598993055555556</v>
      </c>
      <c r="G131" s="88" t="n">
        <v>15</v>
      </c>
      <c r="H131" s="89" t="n">
        <f aca="false">F131-$F$41</f>
        <v>0.000456944444444444</v>
      </c>
      <c r="I131" s="89" t="n">
        <v>0.00598993055555556</v>
      </c>
      <c r="J131" s="90" t="n">
        <v>15</v>
      </c>
      <c r="K131" s="89" t="n">
        <f aca="false">I131-$F$41</f>
        <v>0.000456944444444444</v>
      </c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</row>
    <row r="132" customFormat="false" ht="12.75" hidden="false" customHeight="false" outlineLevel="0" collapsed="false">
      <c r="A132" s="83"/>
      <c r="B132" s="113" t="s">
        <v>286</v>
      </c>
      <c r="C132" s="114" t="s">
        <v>287</v>
      </c>
      <c r="D132" s="163" t="s">
        <v>80</v>
      </c>
      <c r="E132" s="106" t="s">
        <v>285</v>
      </c>
      <c r="F132" s="89" t="n">
        <f aca="false">I132-F131</f>
        <v>0.00701898148148148</v>
      </c>
      <c r="G132" s="94" t="n">
        <v>22</v>
      </c>
      <c r="H132" s="89" t="n">
        <f aca="false">F132-$F$27</f>
        <v>0.000633101851851852</v>
      </c>
      <c r="I132" s="89" t="n">
        <v>0.013008912037037</v>
      </c>
      <c r="J132" s="95" t="n">
        <v>15</v>
      </c>
      <c r="K132" s="89" t="n">
        <f aca="false">I132-$I$27</f>
        <v>0.00105046296296296</v>
      </c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</row>
    <row r="133" customFormat="false" ht="12.75" hidden="false" customHeight="false" outlineLevel="0" collapsed="false">
      <c r="A133" s="83"/>
      <c r="B133" s="113" t="s">
        <v>288</v>
      </c>
      <c r="C133" s="114" t="s">
        <v>289</v>
      </c>
      <c r="D133" s="163" t="s">
        <v>80</v>
      </c>
      <c r="E133" s="106" t="s">
        <v>285</v>
      </c>
      <c r="F133" s="89" t="n">
        <f aca="false">I133-I132</f>
        <v>0.00609039351851852</v>
      </c>
      <c r="G133" s="94" t="n">
        <v>16</v>
      </c>
      <c r="H133" s="89" t="n">
        <f aca="false">F133-$F$78</f>
        <v>0.000567361111111111</v>
      </c>
      <c r="I133" s="89" t="n">
        <v>0.0190993055555556</v>
      </c>
      <c r="J133" s="95" t="n">
        <v>13</v>
      </c>
      <c r="K133" s="89" t="n">
        <f aca="false">I133-$I$28</f>
        <v>0.00120474537037037</v>
      </c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</row>
    <row r="134" customFormat="false" ht="12.75" hidden="false" customHeight="false" outlineLevel="0" collapsed="false">
      <c r="A134" s="96"/>
      <c r="B134" s="116" t="s">
        <v>290</v>
      </c>
      <c r="C134" s="117" t="s">
        <v>291</v>
      </c>
      <c r="D134" s="164" t="s">
        <v>292</v>
      </c>
      <c r="E134" s="108" t="s">
        <v>293</v>
      </c>
      <c r="F134" s="100" t="n">
        <f aca="false">I134-I133</f>
        <v>0.00768310185185185</v>
      </c>
      <c r="G134" s="101" t="n">
        <v>34</v>
      </c>
      <c r="H134" s="89" t="n">
        <f aca="false">F134-$F$39</f>
        <v>0.001359375</v>
      </c>
      <c r="I134" s="89" t="n">
        <v>0.0267824074074074</v>
      </c>
      <c r="J134" s="102" t="n">
        <v>22</v>
      </c>
      <c r="K134" s="89" t="n">
        <f aca="false">I134-$I$29</f>
        <v>0.00241388888888889</v>
      </c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</row>
    <row r="135" customFormat="false" ht="21" hidden="false" customHeight="true" outlineLevel="0" collapsed="false">
      <c r="A135" s="76" t="n">
        <v>23</v>
      </c>
      <c r="B135" s="38" t="n">
        <v>10</v>
      </c>
      <c r="C135" s="161" t="s">
        <v>294</v>
      </c>
      <c r="D135" s="150"/>
      <c r="E135" s="165"/>
      <c r="F135" s="105"/>
      <c r="G135" s="79"/>
      <c r="H135" s="79"/>
      <c r="I135" s="166" t="n">
        <f aca="false">I139</f>
        <v>0.0267916666666667</v>
      </c>
      <c r="J135" s="79"/>
      <c r="K135" s="81" t="n">
        <f aca="false">I135-$I$25</f>
        <v>0.00242314814814815</v>
      </c>
    </row>
    <row r="136" customFormat="false" ht="12.75" hidden="false" customHeight="false" outlineLevel="0" collapsed="false">
      <c r="A136" s="83"/>
      <c r="B136" s="167" t="s">
        <v>295</v>
      </c>
      <c r="C136" s="111" t="s">
        <v>296</v>
      </c>
      <c r="D136" s="112" t="s">
        <v>292</v>
      </c>
      <c r="E136" s="106" t="s">
        <v>293</v>
      </c>
      <c r="F136" s="87" t="n">
        <f aca="false">I136</f>
        <v>0.00561238425925926</v>
      </c>
      <c r="G136" s="88" t="n">
        <v>3</v>
      </c>
      <c r="H136" s="89" t="n">
        <f aca="false">F136-$F$41</f>
        <v>7.93981481481482E-005</v>
      </c>
      <c r="I136" s="89" t="n">
        <v>0.00561238425925926</v>
      </c>
      <c r="J136" s="95" t="n">
        <v>3</v>
      </c>
      <c r="K136" s="89" t="n">
        <f aca="false">I136-$F$41</f>
        <v>7.93981481481482E-005</v>
      </c>
    </row>
    <row r="137" customFormat="false" ht="12.75" hidden="false" customHeight="false" outlineLevel="0" collapsed="false">
      <c r="A137" s="83"/>
      <c r="B137" s="168" t="s">
        <v>297</v>
      </c>
      <c r="C137" s="114" t="s">
        <v>291</v>
      </c>
      <c r="D137" s="115" t="s">
        <v>292</v>
      </c>
      <c r="E137" s="107" t="s">
        <v>293</v>
      </c>
      <c r="F137" s="89" t="n">
        <f aca="false">I137-F136</f>
        <v>0.00764085648148148</v>
      </c>
      <c r="G137" s="94" t="n">
        <v>39</v>
      </c>
      <c r="H137" s="89" t="n">
        <f aca="false">F137-$F$27</f>
        <v>0.00125497685185185</v>
      </c>
      <c r="I137" s="89" t="n">
        <v>0.0132532407407407</v>
      </c>
      <c r="J137" s="95" t="n">
        <v>22</v>
      </c>
      <c r="K137" s="89" t="n">
        <f aca="false">I137-$I$27</f>
        <v>0.00129479166666667</v>
      </c>
    </row>
    <row r="138" customFormat="false" ht="12.75" hidden="false" customHeight="false" outlineLevel="0" collapsed="false">
      <c r="A138" s="83"/>
      <c r="B138" s="168" t="s">
        <v>298</v>
      </c>
      <c r="C138" s="114" t="s">
        <v>299</v>
      </c>
      <c r="D138" s="115" t="s">
        <v>292</v>
      </c>
      <c r="E138" s="107" t="s">
        <v>293</v>
      </c>
      <c r="F138" s="89" t="n">
        <f aca="false">I138-I137</f>
        <v>0.0062244212962963</v>
      </c>
      <c r="G138" s="94" t="n">
        <v>20</v>
      </c>
      <c r="H138" s="89" t="n">
        <f aca="false">F138-$F$78</f>
        <v>0.000701388888888889</v>
      </c>
      <c r="I138" s="89" t="n">
        <v>0.019477662037037</v>
      </c>
      <c r="J138" s="95" t="n">
        <v>22</v>
      </c>
      <c r="K138" s="89" t="n">
        <f aca="false">I138-$I$28</f>
        <v>0.00158310185185185</v>
      </c>
    </row>
    <row r="139" customFormat="false" ht="12.75" hidden="false" customHeight="false" outlineLevel="0" collapsed="false">
      <c r="A139" s="96"/>
      <c r="B139" s="169" t="s">
        <v>300</v>
      </c>
      <c r="C139" s="117" t="s">
        <v>301</v>
      </c>
      <c r="D139" s="118" t="s">
        <v>292</v>
      </c>
      <c r="E139" s="108" t="s">
        <v>293</v>
      </c>
      <c r="F139" s="100" t="n">
        <f aca="false">I139-I138</f>
        <v>0.00731400462962963</v>
      </c>
      <c r="G139" s="101" t="n">
        <v>27</v>
      </c>
      <c r="H139" s="89" t="n">
        <f aca="false">F139-$F$39</f>
        <v>0.000990277777777778</v>
      </c>
      <c r="I139" s="89" t="n">
        <v>0.0267916666666667</v>
      </c>
      <c r="J139" s="102" t="n">
        <v>23</v>
      </c>
      <c r="K139" s="89" t="n">
        <f aca="false">I139-$I$29</f>
        <v>0.00242314814814815</v>
      </c>
    </row>
    <row r="140" customFormat="false" ht="21" hidden="false" customHeight="true" outlineLevel="0" collapsed="false">
      <c r="A140" s="76" t="n">
        <v>24</v>
      </c>
      <c r="B140" s="170" t="n">
        <v>3</v>
      </c>
      <c r="C140" s="171" t="s">
        <v>302</v>
      </c>
      <c r="D140" s="171"/>
      <c r="E140" s="171"/>
      <c r="F140" s="105"/>
      <c r="G140" s="79"/>
      <c r="H140" s="79"/>
      <c r="I140" s="80" t="n">
        <f aca="false">I144</f>
        <v>0.0270459490740741</v>
      </c>
      <c r="J140" s="79"/>
      <c r="K140" s="81" t="n">
        <f aca="false">I140-$I$25</f>
        <v>0.00267743055555556</v>
      </c>
    </row>
    <row r="141" customFormat="false" ht="12.75" hidden="false" customHeight="false" outlineLevel="0" collapsed="false">
      <c r="A141" s="83"/>
      <c r="B141" s="84" t="s">
        <v>303</v>
      </c>
      <c r="C141" s="85" t="s">
        <v>304</v>
      </c>
      <c r="D141" s="86" t="s">
        <v>80</v>
      </c>
      <c r="E141" s="145" t="s">
        <v>305</v>
      </c>
      <c r="F141" s="87" t="n">
        <f aca="false">I141</f>
        <v>0.0062193287037037</v>
      </c>
      <c r="G141" s="88" t="n">
        <v>23</v>
      </c>
      <c r="H141" s="89" t="n">
        <f aca="false">F141-$F$41</f>
        <v>0.000686342592592593</v>
      </c>
      <c r="I141" s="89" t="n">
        <v>0.0062193287037037</v>
      </c>
      <c r="J141" s="90" t="n">
        <f aca="false">G141</f>
        <v>23</v>
      </c>
      <c r="K141" s="89" t="n">
        <f aca="false">I141-$F$41</f>
        <v>0.000686342592592593</v>
      </c>
    </row>
    <row r="142" customFormat="false" ht="12.75" hidden="false" customHeight="false" outlineLevel="0" collapsed="false">
      <c r="A142" s="83"/>
      <c r="B142" s="91" t="s">
        <v>306</v>
      </c>
      <c r="C142" s="92" t="s">
        <v>307</v>
      </c>
      <c r="D142" s="93" t="s">
        <v>80</v>
      </c>
      <c r="E142" s="146" t="s">
        <v>305</v>
      </c>
      <c r="F142" s="89" t="n">
        <f aca="false">I142-F141</f>
        <v>0.00696469907407407</v>
      </c>
      <c r="G142" s="94" t="n">
        <v>19</v>
      </c>
      <c r="H142" s="89" t="n">
        <f aca="false">F142-$F$27</f>
        <v>0.000578819444444444</v>
      </c>
      <c r="I142" s="89" t="n">
        <v>0.0131840277777778</v>
      </c>
      <c r="J142" s="95" t="n">
        <v>18</v>
      </c>
      <c r="K142" s="89" t="n">
        <f aca="false">I142-$I$27</f>
        <v>0.0012255787037037</v>
      </c>
    </row>
    <row r="143" customFormat="false" ht="12.75" hidden="false" customHeight="false" outlineLevel="0" collapsed="false">
      <c r="A143" s="83"/>
      <c r="B143" s="91" t="s">
        <v>308</v>
      </c>
      <c r="C143" s="92" t="s">
        <v>309</v>
      </c>
      <c r="D143" s="93" t="s">
        <v>80</v>
      </c>
      <c r="E143" s="146" t="s">
        <v>305</v>
      </c>
      <c r="F143" s="89" t="n">
        <f aca="false">I143-I142</f>
        <v>0.00645185185185185</v>
      </c>
      <c r="G143" s="94" t="n">
        <v>25</v>
      </c>
      <c r="H143" s="89" t="n">
        <f aca="false">F143-$F$78</f>
        <v>0.000928819444444445</v>
      </c>
      <c r="I143" s="89" t="n">
        <v>0.0196358796296296</v>
      </c>
      <c r="J143" s="95" t="n">
        <v>23</v>
      </c>
      <c r="K143" s="89" t="n">
        <f aca="false">I143-$I$28</f>
        <v>0.00174131944444444</v>
      </c>
    </row>
    <row r="144" customFormat="false" ht="12.75" hidden="false" customHeight="false" outlineLevel="0" collapsed="false">
      <c r="A144" s="96"/>
      <c r="B144" s="97" t="s">
        <v>310</v>
      </c>
      <c r="C144" s="98" t="s">
        <v>311</v>
      </c>
      <c r="D144" s="99" t="s">
        <v>80</v>
      </c>
      <c r="E144" s="147" t="s">
        <v>305</v>
      </c>
      <c r="F144" s="100" t="n">
        <f aca="false">I144-I143</f>
        <v>0.00741006944444445</v>
      </c>
      <c r="G144" s="101" t="n">
        <v>28</v>
      </c>
      <c r="H144" s="89" t="n">
        <f aca="false">F144-$F$39</f>
        <v>0.00108634259259259</v>
      </c>
      <c r="I144" s="89" t="n">
        <v>0.0270459490740741</v>
      </c>
      <c r="J144" s="102" t="n">
        <v>24</v>
      </c>
      <c r="K144" s="89" t="n">
        <f aca="false">I144-$I$29</f>
        <v>0.00267743055555556</v>
      </c>
    </row>
    <row r="145" customFormat="false" ht="21" hidden="false" customHeight="true" outlineLevel="0" collapsed="false">
      <c r="A145" s="76" t="n">
        <v>25</v>
      </c>
      <c r="B145" s="37" t="n">
        <v>38</v>
      </c>
      <c r="C145" s="161" t="s">
        <v>312</v>
      </c>
      <c r="D145" s="121"/>
      <c r="E145" s="121"/>
      <c r="F145" s="105"/>
      <c r="G145" s="79"/>
      <c r="H145" s="79"/>
      <c r="I145" s="80" t="n">
        <f aca="false">I149</f>
        <v>0.0270625</v>
      </c>
      <c r="J145" s="79"/>
      <c r="K145" s="81" t="n">
        <f aca="false">I145-$I$25</f>
        <v>0.00269398148148148</v>
      </c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82"/>
    </row>
    <row r="146" customFormat="false" ht="12.75" hidden="false" customHeight="false" outlineLevel="0" collapsed="false">
      <c r="A146" s="83"/>
      <c r="B146" s="110" t="s">
        <v>313</v>
      </c>
      <c r="C146" s="172" t="s">
        <v>314</v>
      </c>
      <c r="D146" s="86" t="s">
        <v>315</v>
      </c>
      <c r="E146" s="86" t="s">
        <v>316</v>
      </c>
      <c r="F146" s="173" t="n">
        <f aca="false">I146</f>
        <v>0.00661875</v>
      </c>
      <c r="G146" s="88" t="n">
        <v>33</v>
      </c>
      <c r="H146" s="89" t="n">
        <f aca="false">F146-$F$41</f>
        <v>0.00108576388888889</v>
      </c>
      <c r="I146" s="89" t="n">
        <v>0.00661875</v>
      </c>
      <c r="J146" s="90" t="n">
        <v>33</v>
      </c>
      <c r="K146" s="89" t="n">
        <f aca="false">I146-$F$41</f>
        <v>0.00108576388888889</v>
      </c>
      <c r="M146" s="82"/>
      <c r="Q146" s="82"/>
      <c r="R146" s="82"/>
      <c r="S146" s="82"/>
      <c r="T146" s="82"/>
      <c r="U146" s="82"/>
      <c r="V146" s="82"/>
      <c r="W146" s="82"/>
      <c r="X146" s="82"/>
      <c r="Y146" s="82"/>
      <c r="Z146" s="82"/>
    </row>
    <row r="147" customFormat="false" ht="12.75" hidden="false" customHeight="false" outlineLevel="0" collapsed="false">
      <c r="A147" s="83"/>
      <c r="B147" s="113" t="s">
        <v>317</v>
      </c>
      <c r="C147" s="114" t="s">
        <v>318</v>
      </c>
      <c r="D147" s="93" t="s">
        <v>315</v>
      </c>
      <c r="E147" s="93" t="s">
        <v>316</v>
      </c>
      <c r="F147" s="174" t="n">
        <f aca="false">I147-F146</f>
        <v>0.00748125</v>
      </c>
      <c r="G147" s="94" t="n">
        <v>37</v>
      </c>
      <c r="H147" s="89" t="n">
        <f aca="false">F147-$F$27</f>
        <v>0.00109537037037037</v>
      </c>
      <c r="I147" s="89" t="n">
        <v>0.0141</v>
      </c>
      <c r="J147" s="95" t="n">
        <v>37</v>
      </c>
      <c r="K147" s="89" t="n">
        <f aca="false">I147-$I$27</f>
        <v>0.00214155092592593</v>
      </c>
      <c r="M147" s="82"/>
      <c r="N147" s="82"/>
      <c r="O147" s="82"/>
      <c r="P147" s="82"/>
      <c r="Q147" s="82"/>
      <c r="R147" s="82"/>
      <c r="S147" s="82"/>
      <c r="T147" s="82"/>
      <c r="U147" s="82"/>
      <c r="V147" s="82"/>
      <c r="W147" s="82"/>
      <c r="X147" s="82"/>
      <c r="Y147" s="82"/>
      <c r="Z147" s="82"/>
    </row>
    <row r="148" customFormat="false" ht="12.75" hidden="false" customHeight="false" outlineLevel="0" collapsed="false">
      <c r="A148" s="83"/>
      <c r="B148" s="113" t="s">
        <v>319</v>
      </c>
      <c r="C148" s="175" t="s">
        <v>320</v>
      </c>
      <c r="D148" s="93" t="s">
        <v>75</v>
      </c>
      <c r="E148" s="93" t="s">
        <v>76</v>
      </c>
      <c r="F148" s="174" t="n">
        <f aca="false">I148-I147</f>
        <v>0.00625601851851852</v>
      </c>
      <c r="G148" s="94" t="n">
        <v>21</v>
      </c>
      <c r="H148" s="89" t="n">
        <f aca="false">F148-$F$78</f>
        <v>0.000732986111111111</v>
      </c>
      <c r="I148" s="89" t="n">
        <v>0.0203560185185185</v>
      </c>
      <c r="J148" s="95" t="n">
        <v>32</v>
      </c>
      <c r="K148" s="89" t="n">
        <f aca="false">I148-$I$28</f>
        <v>0.00246145833333333</v>
      </c>
      <c r="M148" s="82"/>
      <c r="N148" s="82"/>
      <c r="O148" s="82"/>
      <c r="P148" s="82"/>
      <c r="Q148" s="82"/>
      <c r="R148" s="82"/>
      <c r="S148" s="82"/>
      <c r="T148" s="82"/>
      <c r="U148" s="82"/>
      <c r="V148" s="82"/>
      <c r="W148" s="82"/>
      <c r="X148" s="82"/>
      <c r="Y148" s="82"/>
      <c r="Z148" s="82"/>
    </row>
    <row r="149" customFormat="false" ht="12.75" hidden="false" customHeight="false" outlineLevel="0" collapsed="false">
      <c r="A149" s="96"/>
      <c r="B149" s="116" t="s">
        <v>321</v>
      </c>
      <c r="C149" s="117" t="s">
        <v>322</v>
      </c>
      <c r="D149" s="99" t="s">
        <v>75</v>
      </c>
      <c r="E149" s="99" t="s">
        <v>76</v>
      </c>
      <c r="F149" s="176" t="n">
        <f aca="false">I149-I148</f>
        <v>0.00670648148148148</v>
      </c>
      <c r="G149" s="101" t="n">
        <v>11</v>
      </c>
      <c r="H149" s="89" t="n">
        <f aca="false">F149-$F$39</f>
        <v>0.00038275462962963</v>
      </c>
      <c r="I149" s="89" t="n">
        <v>0.0270625</v>
      </c>
      <c r="J149" s="102" t="n">
        <v>25</v>
      </c>
      <c r="K149" s="89" t="n">
        <f aca="false">I149-$I$29</f>
        <v>0.00269398148148148</v>
      </c>
      <c r="M149" s="82"/>
      <c r="N149" s="82"/>
      <c r="O149" s="82"/>
      <c r="P149" s="82"/>
      <c r="Q149" s="82"/>
      <c r="R149" s="82"/>
      <c r="S149" s="82"/>
      <c r="T149" s="82"/>
      <c r="U149" s="82"/>
      <c r="V149" s="82"/>
      <c r="W149" s="82"/>
      <c r="X149" s="82"/>
      <c r="Y149" s="82"/>
      <c r="Z149" s="82"/>
    </row>
    <row r="150" customFormat="false" ht="21" hidden="false" customHeight="true" outlineLevel="0" collapsed="false">
      <c r="A150" s="177" t="n">
        <v>26</v>
      </c>
      <c r="B150" s="178" t="n">
        <v>46</v>
      </c>
      <c r="C150" s="109" t="s">
        <v>225</v>
      </c>
      <c r="D150" s="109"/>
      <c r="E150" s="124"/>
      <c r="F150" s="105"/>
      <c r="G150" s="79"/>
      <c r="H150" s="79"/>
      <c r="I150" s="80" t="n">
        <f aca="false">I154</f>
        <v>0.0272210648148148</v>
      </c>
      <c r="J150" s="79"/>
      <c r="K150" s="81" t="n">
        <f aca="false">I150-$I$25</f>
        <v>0.0028525462962963</v>
      </c>
      <c r="M150" s="82"/>
      <c r="N150" s="82"/>
      <c r="O150" s="82"/>
      <c r="P150" s="82"/>
      <c r="Q150" s="82"/>
      <c r="R150" s="82"/>
      <c r="S150" s="82"/>
      <c r="T150" s="82"/>
      <c r="U150" s="82"/>
      <c r="V150" s="82"/>
      <c r="W150" s="82"/>
      <c r="X150" s="82"/>
      <c r="Y150" s="82"/>
      <c r="Z150" s="82"/>
    </row>
    <row r="151" customFormat="false" ht="12.75" hidden="false" customHeight="false" outlineLevel="0" collapsed="false">
      <c r="A151" s="83"/>
      <c r="B151" s="179" t="n">
        <v>46</v>
      </c>
      <c r="C151" s="85" t="s">
        <v>227</v>
      </c>
      <c r="D151" s="86" t="s">
        <v>228</v>
      </c>
      <c r="E151" s="86" t="s">
        <v>229</v>
      </c>
      <c r="F151" s="87" t="n">
        <f aca="false">I151</f>
        <v>0.00669143518518519</v>
      </c>
      <c r="G151" s="88" t="n">
        <v>36</v>
      </c>
      <c r="H151" s="89" t="n">
        <f aca="false">F151-$F$41</f>
        <v>0.00115844907407407</v>
      </c>
      <c r="I151" s="89" t="n">
        <v>0.00669143518518519</v>
      </c>
      <c r="J151" s="90" t="n">
        <v>36</v>
      </c>
      <c r="K151" s="89" t="n">
        <f aca="false">I151-$F$41</f>
        <v>0.00115844907407407</v>
      </c>
      <c r="M151" s="82"/>
      <c r="N151" s="82"/>
      <c r="O151" s="82"/>
      <c r="P151" s="82"/>
      <c r="Q151" s="82"/>
      <c r="R151" s="82"/>
      <c r="S151" s="82"/>
      <c r="T151" s="82"/>
      <c r="U151" s="82"/>
      <c r="V151" s="82"/>
      <c r="W151" s="82"/>
      <c r="X151" s="82"/>
      <c r="Y151" s="82"/>
      <c r="Z151" s="82"/>
    </row>
    <row r="152" customFormat="false" ht="12.75" hidden="false" customHeight="false" outlineLevel="0" collapsed="false">
      <c r="A152" s="83"/>
      <c r="B152" s="180" t="s">
        <v>323</v>
      </c>
      <c r="C152" s="92" t="s">
        <v>231</v>
      </c>
      <c r="D152" s="93" t="s">
        <v>232</v>
      </c>
      <c r="E152" s="93" t="s">
        <v>72</v>
      </c>
      <c r="F152" s="89" t="n">
        <f aca="false">I152-F151</f>
        <v>0.00660636574074074</v>
      </c>
      <c r="G152" s="94" t="n">
        <v>7</v>
      </c>
      <c r="H152" s="89" t="n">
        <f aca="false">F152-$F$27</f>
        <v>0.000220486111111111</v>
      </c>
      <c r="I152" s="89" t="n">
        <v>0.0132978009259259</v>
      </c>
      <c r="J152" s="95" t="n">
        <v>24</v>
      </c>
      <c r="K152" s="89" t="n">
        <f aca="false">I152-$I$27</f>
        <v>0.00133935185185185</v>
      </c>
      <c r="M152" s="82"/>
      <c r="N152" s="82"/>
      <c r="O152" s="82"/>
      <c r="P152" s="82"/>
      <c r="Q152" s="82"/>
      <c r="R152" s="82"/>
      <c r="S152" s="82"/>
      <c r="T152" s="82"/>
      <c r="U152" s="82"/>
      <c r="V152" s="82"/>
      <c r="W152" s="82"/>
      <c r="X152" s="82"/>
      <c r="Y152" s="82"/>
      <c r="Z152" s="82"/>
    </row>
    <row r="153" customFormat="false" ht="12.75" hidden="false" customHeight="false" outlineLevel="0" collapsed="false">
      <c r="A153" s="83"/>
      <c r="B153" s="180" t="s">
        <v>324</v>
      </c>
      <c r="C153" s="92" t="s">
        <v>234</v>
      </c>
      <c r="D153" s="93" t="s">
        <v>228</v>
      </c>
      <c r="E153" s="93" t="s">
        <v>229</v>
      </c>
      <c r="F153" s="89" t="n">
        <f aca="false">I153-I152</f>
        <v>0.00744097222222222</v>
      </c>
      <c r="G153" s="94" t="n">
        <v>45</v>
      </c>
      <c r="H153" s="89" t="n">
        <f aca="false">F153-$F$78</f>
        <v>0.00191793981481481</v>
      </c>
      <c r="I153" s="89" t="n">
        <v>0.0207387731481481</v>
      </c>
      <c r="J153" s="95" t="n">
        <v>35</v>
      </c>
      <c r="K153" s="89" t="n">
        <f aca="false">I153-$I$28</f>
        <v>0.00284421296296296</v>
      </c>
      <c r="M153" s="82"/>
      <c r="N153" s="82"/>
      <c r="O153" s="82"/>
      <c r="P153" s="82"/>
      <c r="Q153" s="82"/>
      <c r="R153" s="82"/>
      <c r="S153" s="82"/>
      <c r="T153" s="82"/>
      <c r="U153" s="82"/>
      <c r="V153" s="82"/>
      <c r="W153" s="82"/>
      <c r="X153" s="82"/>
      <c r="Y153" s="82"/>
      <c r="Z153" s="82"/>
    </row>
    <row r="154" customFormat="false" ht="12.75" hidden="false" customHeight="false" outlineLevel="0" collapsed="false">
      <c r="A154" s="157"/>
      <c r="B154" s="181" t="s">
        <v>325</v>
      </c>
      <c r="C154" s="98" t="s">
        <v>236</v>
      </c>
      <c r="D154" s="99" t="s">
        <v>228</v>
      </c>
      <c r="E154" s="99" t="s">
        <v>229</v>
      </c>
      <c r="F154" s="100" t="n">
        <f aca="false">I154-I153</f>
        <v>0.00648229166666667</v>
      </c>
      <c r="G154" s="101" t="n">
        <v>5</v>
      </c>
      <c r="H154" s="89" t="n">
        <f aca="false">F154-$F$39</f>
        <v>0.000158564814814815</v>
      </c>
      <c r="I154" s="89" t="n">
        <v>0.0272210648148148</v>
      </c>
      <c r="J154" s="102" t="n">
        <v>26</v>
      </c>
      <c r="K154" s="89" t="n">
        <f aca="false">I154-$I$29</f>
        <v>0.0028525462962963</v>
      </c>
      <c r="M154" s="82"/>
      <c r="N154" s="82"/>
      <c r="O154" s="82"/>
      <c r="P154" s="82"/>
      <c r="Q154" s="82"/>
      <c r="R154" s="82"/>
      <c r="S154" s="82"/>
      <c r="T154" s="82"/>
      <c r="U154" s="82"/>
      <c r="V154" s="82"/>
      <c r="W154" s="82"/>
      <c r="X154" s="82"/>
      <c r="Y154" s="82"/>
      <c r="Z154" s="82"/>
    </row>
    <row r="155" customFormat="false" ht="21" hidden="false" customHeight="true" outlineLevel="0" collapsed="false">
      <c r="A155" s="76" t="n">
        <v>27</v>
      </c>
      <c r="B155" s="37" t="n">
        <v>13</v>
      </c>
      <c r="C155" s="120" t="s">
        <v>326</v>
      </c>
      <c r="D155" s="121"/>
      <c r="E155" s="121"/>
      <c r="F155" s="105"/>
      <c r="G155" s="79"/>
      <c r="H155" s="79"/>
      <c r="I155" s="80" t="n">
        <f aca="false">I159</f>
        <v>0.027290625</v>
      </c>
      <c r="J155" s="79"/>
      <c r="K155" s="81" t="n">
        <f aca="false">I155-$I$25</f>
        <v>0.00292210648148148</v>
      </c>
    </row>
    <row r="156" customFormat="false" ht="12.75" hidden="false" customHeight="false" outlineLevel="0" collapsed="false">
      <c r="A156" s="83"/>
      <c r="B156" s="84" t="s">
        <v>327</v>
      </c>
      <c r="C156" s="85" t="s">
        <v>328</v>
      </c>
      <c r="D156" s="86" t="s">
        <v>329</v>
      </c>
      <c r="E156" s="86" t="s">
        <v>8</v>
      </c>
      <c r="F156" s="87" t="n">
        <f aca="false">I156</f>
        <v>0.0061775462962963</v>
      </c>
      <c r="G156" s="88" t="n">
        <v>19</v>
      </c>
      <c r="H156" s="89" t="n">
        <f aca="false">F156-$F$41</f>
        <v>0.000644560185185185</v>
      </c>
      <c r="I156" s="89" t="n">
        <v>0.0061775462962963</v>
      </c>
      <c r="J156" s="90" t="n">
        <v>19</v>
      </c>
      <c r="K156" s="89" t="n">
        <f aca="false">I156-$F$41</f>
        <v>0.000644560185185185</v>
      </c>
    </row>
    <row r="157" customFormat="false" ht="12.75" hidden="false" customHeight="false" outlineLevel="0" collapsed="false">
      <c r="A157" s="83"/>
      <c r="B157" s="91" t="s">
        <v>330</v>
      </c>
      <c r="C157" s="92" t="s">
        <v>331</v>
      </c>
      <c r="D157" s="93" t="s">
        <v>332</v>
      </c>
      <c r="E157" s="93" t="s">
        <v>52</v>
      </c>
      <c r="F157" s="89" t="n">
        <f aca="false">I157-F156</f>
        <v>0.00704525462962963</v>
      </c>
      <c r="G157" s="94" t="n">
        <v>25</v>
      </c>
      <c r="H157" s="89" t="n">
        <f aca="false">F157-$F$27</f>
        <v>0.000659375</v>
      </c>
      <c r="I157" s="89" t="n">
        <v>0.0132228009259259</v>
      </c>
      <c r="J157" s="95" t="n">
        <v>19</v>
      </c>
      <c r="K157" s="89" t="n">
        <f aca="false">I157-$I$27</f>
        <v>0.00126435185185185</v>
      </c>
    </row>
    <row r="158" customFormat="false" ht="12.75" hidden="false" customHeight="false" outlineLevel="0" collapsed="false">
      <c r="A158" s="83"/>
      <c r="B158" s="91" t="s">
        <v>333</v>
      </c>
      <c r="C158" s="92" t="s">
        <v>334</v>
      </c>
      <c r="D158" s="93" t="s">
        <v>329</v>
      </c>
      <c r="E158" s="93" t="s">
        <v>8</v>
      </c>
      <c r="F158" s="89" t="n">
        <f aca="false">I158-I157</f>
        <v>0.00598263888888889</v>
      </c>
      <c r="G158" s="94" t="n">
        <v>10</v>
      </c>
      <c r="H158" s="89" t="n">
        <f aca="false">F158-$F$78</f>
        <v>0.000459606481481481</v>
      </c>
      <c r="I158" s="89" t="n">
        <v>0.0192054398148148</v>
      </c>
      <c r="J158" s="95" t="n">
        <v>14</v>
      </c>
      <c r="K158" s="89" t="n">
        <f aca="false">I158-$I$28</f>
        <v>0.00131087962962963</v>
      </c>
    </row>
    <row r="159" customFormat="false" ht="12.75" hidden="false" customHeight="false" outlineLevel="0" collapsed="false">
      <c r="A159" s="96"/>
      <c r="B159" s="97" t="s">
        <v>335</v>
      </c>
      <c r="C159" s="98" t="s">
        <v>336</v>
      </c>
      <c r="D159" s="99" t="s">
        <v>337</v>
      </c>
      <c r="E159" s="99" t="s">
        <v>8</v>
      </c>
      <c r="F159" s="100" t="n">
        <f aca="false">I159-I158</f>
        <v>0.00808518518518519</v>
      </c>
      <c r="G159" s="101" t="n">
        <v>39</v>
      </c>
      <c r="H159" s="89" t="n">
        <f aca="false">F159-$F$39</f>
        <v>0.00176145833333333</v>
      </c>
      <c r="I159" s="89" t="n">
        <v>0.027290625</v>
      </c>
      <c r="J159" s="102" t="n">
        <v>27</v>
      </c>
      <c r="K159" s="89" t="n">
        <f aca="false">I159-$I$29</f>
        <v>0.00292210648148148</v>
      </c>
    </row>
    <row r="160" customFormat="false" ht="21" hidden="false" customHeight="true" outlineLevel="0" collapsed="false">
      <c r="A160" s="76" t="n">
        <v>28</v>
      </c>
      <c r="B160" s="37" t="n">
        <v>32</v>
      </c>
      <c r="C160" s="120" t="s">
        <v>338</v>
      </c>
      <c r="D160" s="150"/>
      <c r="E160" s="150"/>
      <c r="F160" s="105"/>
      <c r="G160" s="79"/>
      <c r="H160" s="79"/>
      <c r="I160" s="80" t="n">
        <f aca="false">I164</f>
        <v>0.0274085648148148</v>
      </c>
      <c r="J160" s="79"/>
      <c r="K160" s="81" t="n">
        <f aca="false">I160-$I$25</f>
        <v>0.0030400462962963</v>
      </c>
      <c r="M160" s="82"/>
      <c r="N160" s="82"/>
      <c r="O160" s="82"/>
      <c r="P160" s="82"/>
      <c r="Q160" s="82"/>
      <c r="R160" s="82"/>
      <c r="S160" s="82"/>
      <c r="T160" s="82"/>
      <c r="U160" s="82"/>
      <c r="V160" s="82"/>
      <c r="W160" s="82"/>
      <c r="X160" s="82"/>
      <c r="Y160" s="82"/>
      <c r="Z160" s="82"/>
    </row>
    <row r="161" customFormat="false" ht="12.75" hidden="false" customHeight="false" outlineLevel="0" collapsed="false">
      <c r="A161" s="83"/>
      <c r="B161" s="84" t="s">
        <v>339</v>
      </c>
      <c r="C161" s="85" t="s">
        <v>340</v>
      </c>
      <c r="D161" s="182" t="s">
        <v>341</v>
      </c>
      <c r="E161" s="145" t="s">
        <v>91</v>
      </c>
      <c r="F161" s="87" t="n">
        <f aca="false">I161</f>
        <v>0.00610613425925926</v>
      </c>
      <c r="G161" s="88" t="n">
        <v>18</v>
      </c>
      <c r="H161" s="89" t="n">
        <f aca="false">F161-$F$41</f>
        <v>0.000573148148148148</v>
      </c>
      <c r="I161" s="89" t="n">
        <v>0.00610613425925926</v>
      </c>
      <c r="J161" s="90" t="n">
        <v>18</v>
      </c>
      <c r="K161" s="89" t="n">
        <f aca="false">I161-$F$41</f>
        <v>0.000573148148148148</v>
      </c>
      <c r="M161" s="82"/>
      <c r="N161" s="82"/>
      <c r="O161" s="82"/>
      <c r="P161" s="82"/>
      <c r="Q161" s="82"/>
      <c r="R161" s="82"/>
      <c r="S161" s="82"/>
      <c r="T161" s="82"/>
      <c r="U161" s="82"/>
      <c r="V161" s="82"/>
      <c r="W161" s="82"/>
      <c r="X161" s="82"/>
      <c r="Y161" s="82"/>
      <c r="Z161" s="82"/>
    </row>
    <row r="162" customFormat="false" ht="12.75" hidden="false" customHeight="false" outlineLevel="0" collapsed="false">
      <c r="A162" s="83"/>
      <c r="B162" s="91" t="s">
        <v>342</v>
      </c>
      <c r="C162" s="92" t="s">
        <v>343</v>
      </c>
      <c r="D162" s="183" t="s">
        <v>341</v>
      </c>
      <c r="E162" s="146" t="s">
        <v>91</v>
      </c>
      <c r="F162" s="89" t="n">
        <f aca="false">I162-F161</f>
        <v>0.00749479166666667</v>
      </c>
      <c r="G162" s="94" t="n">
        <v>36</v>
      </c>
      <c r="H162" s="89" t="n">
        <f aca="false">F162-$F$27</f>
        <v>0.00110891203703704</v>
      </c>
      <c r="I162" s="89" t="n">
        <v>0.0136009259259259</v>
      </c>
      <c r="J162" s="95" t="n">
        <v>31</v>
      </c>
      <c r="K162" s="89" t="n">
        <f aca="false">I162-$I$27</f>
        <v>0.00164247685185185</v>
      </c>
      <c r="M162" s="82"/>
      <c r="N162" s="82"/>
      <c r="O162" s="82"/>
      <c r="P162" s="82"/>
      <c r="Q162" s="82"/>
      <c r="R162" s="82"/>
      <c r="S162" s="82"/>
      <c r="T162" s="82"/>
      <c r="U162" s="82"/>
      <c r="V162" s="82"/>
      <c r="W162" s="82"/>
      <c r="X162" s="82"/>
      <c r="Y162" s="82"/>
      <c r="Z162" s="82"/>
    </row>
    <row r="163" customFormat="false" ht="12.75" hidden="false" customHeight="false" outlineLevel="0" collapsed="false">
      <c r="A163" s="83"/>
      <c r="B163" s="91" t="s">
        <v>344</v>
      </c>
      <c r="C163" s="92" t="s">
        <v>345</v>
      </c>
      <c r="D163" s="183" t="s">
        <v>341</v>
      </c>
      <c r="E163" s="146" t="s">
        <v>91</v>
      </c>
      <c r="F163" s="89" t="n">
        <f aca="false">I163-I162</f>
        <v>0.00659861111111111</v>
      </c>
      <c r="G163" s="94" t="n">
        <v>28</v>
      </c>
      <c r="H163" s="89" t="n">
        <f aca="false">F163-$F$78</f>
        <v>0.0010755787037037</v>
      </c>
      <c r="I163" s="89" t="n">
        <v>0.020199537037037</v>
      </c>
      <c r="J163" s="95" t="n">
        <v>29</v>
      </c>
      <c r="K163" s="89" t="n">
        <f aca="false">I163-$I$28</f>
        <v>0.00230497685185185</v>
      </c>
      <c r="M163" s="82"/>
      <c r="N163" s="82"/>
      <c r="O163" s="82"/>
      <c r="P163" s="82"/>
      <c r="Q163" s="82"/>
      <c r="R163" s="82"/>
      <c r="S163" s="82"/>
      <c r="T163" s="82"/>
      <c r="U163" s="82"/>
      <c r="V163" s="82"/>
      <c r="W163" s="82"/>
      <c r="X163" s="82"/>
      <c r="Y163" s="82"/>
      <c r="Z163" s="82"/>
    </row>
    <row r="164" customFormat="false" ht="12.75" hidden="false" customHeight="false" outlineLevel="0" collapsed="false">
      <c r="A164" s="96"/>
      <c r="B164" s="97" t="s">
        <v>346</v>
      </c>
      <c r="C164" s="98" t="s">
        <v>347</v>
      </c>
      <c r="D164" s="184" t="s">
        <v>341</v>
      </c>
      <c r="E164" s="147" t="s">
        <v>91</v>
      </c>
      <c r="F164" s="100" t="n">
        <f aca="false">I164-I163</f>
        <v>0.00720902777777778</v>
      </c>
      <c r="G164" s="101" t="n">
        <v>24</v>
      </c>
      <c r="H164" s="89" t="n">
        <f aca="false">F164-$F$39</f>
        <v>0.000885300925925926</v>
      </c>
      <c r="I164" s="89" t="n">
        <v>0.0274085648148148</v>
      </c>
      <c r="J164" s="102" t="n">
        <v>28</v>
      </c>
      <c r="K164" s="89" t="n">
        <f aca="false">I164-$I$29</f>
        <v>0.0030400462962963</v>
      </c>
      <c r="M164" s="82"/>
      <c r="N164" s="82"/>
      <c r="O164" s="82"/>
      <c r="P164" s="82"/>
      <c r="Q164" s="82"/>
      <c r="R164" s="82"/>
      <c r="S164" s="82"/>
      <c r="T164" s="82"/>
      <c r="U164" s="82"/>
      <c r="V164" s="82"/>
      <c r="W164" s="82"/>
      <c r="X164" s="82"/>
      <c r="Y164" s="82"/>
      <c r="Z164" s="82"/>
    </row>
    <row r="165" customFormat="false" ht="21" hidden="false" customHeight="true" outlineLevel="0" collapsed="false">
      <c r="A165" s="76" t="n">
        <v>29</v>
      </c>
      <c r="B165" s="37" t="n">
        <v>40</v>
      </c>
      <c r="C165" s="120" t="s">
        <v>348</v>
      </c>
      <c r="D165" s="121"/>
      <c r="E165" s="122"/>
      <c r="F165" s="105"/>
      <c r="G165" s="79"/>
      <c r="H165" s="79"/>
      <c r="I165" s="80" t="n">
        <f aca="false">I169</f>
        <v>0.027516087962963</v>
      </c>
      <c r="J165" s="79"/>
      <c r="K165" s="81" t="n">
        <f aca="false">I165-$I$25</f>
        <v>0.00314756944444444</v>
      </c>
      <c r="M165" s="82"/>
      <c r="N165" s="82"/>
      <c r="O165" s="82"/>
      <c r="P165" s="82"/>
      <c r="Q165" s="82"/>
      <c r="R165" s="82"/>
      <c r="S165" s="82"/>
      <c r="T165" s="82"/>
      <c r="U165" s="82"/>
      <c r="V165" s="82"/>
      <c r="W165" s="82"/>
      <c r="X165" s="82"/>
      <c r="Y165" s="82"/>
      <c r="Z165" s="82"/>
    </row>
    <row r="166" customFormat="false" ht="12.75" hidden="false" customHeight="false" outlineLevel="0" collapsed="false">
      <c r="A166" s="83"/>
      <c r="B166" s="84" t="s">
        <v>349</v>
      </c>
      <c r="C166" s="85" t="s">
        <v>350</v>
      </c>
      <c r="D166" s="86" t="s">
        <v>351</v>
      </c>
      <c r="E166" s="86" t="s">
        <v>72</v>
      </c>
      <c r="F166" s="87" t="n">
        <f aca="false">I166</f>
        <v>0.00570069444444445</v>
      </c>
      <c r="G166" s="88" t="n">
        <v>5</v>
      </c>
      <c r="H166" s="89" t="n">
        <f aca="false">F166-$F$41</f>
        <v>0.000167708333333333</v>
      </c>
      <c r="I166" s="89" t="n">
        <v>0.00570069444444445</v>
      </c>
      <c r="J166" s="90" t="n">
        <v>5</v>
      </c>
      <c r="K166" s="89" t="n">
        <f aca="false">I166-$F$41</f>
        <v>0.000167708333333333</v>
      </c>
      <c r="M166" s="82"/>
      <c r="N166" s="82"/>
      <c r="O166" s="82"/>
      <c r="P166" s="82"/>
      <c r="Q166" s="82"/>
      <c r="R166" s="82"/>
      <c r="S166" s="82"/>
      <c r="T166" s="82"/>
      <c r="U166" s="82"/>
      <c r="V166" s="82"/>
      <c r="W166" s="82"/>
      <c r="X166" s="82"/>
      <c r="Y166" s="82"/>
      <c r="Z166" s="82"/>
    </row>
    <row r="167" customFormat="false" ht="12.75" hidden="false" customHeight="false" outlineLevel="0" collapsed="false">
      <c r="A167" s="83"/>
      <c r="B167" s="91" t="s">
        <v>352</v>
      </c>
      <c r="C167" s="92" t="s">
        <v>353</v>
      </c>
      <c r="D167" s="93" t="s">
        <v>351</v>
      </c>
      <c r="E167" s="93" t="s">
        <v>72</v>
      </c>
      <c r="F167" s="89" t="n">
        <f aca="false">I167-F166</f>
        <v>0.00713946759259259</v>
      </c>
      <c r="G167" s="94" t="n">
        <v>30</v>
      </c>
      <c r="H167" s="89" t="n">
        <f aca="false">F167-$F$27</f>
        <v>0.000753587962962963</v>
      </c>
      <c r="I167" s="89" t="n">
        <v>0.012840162037037</v>
      </c>
      <c r="J167" s="95" t="n">
        <v>12</v>
      </c>
      <c r="K167" s="89" t="n">
        <f aca="false">I167-$I$27</f>
        <v>0.000881712962962963</v>
      </c>
      <c r="M167" s="82"/>
      <c r="N167" s="82"/>
      <c r="O167" s="82"/>
      <c r="P167" s="82"/>
      <c r="Q167" s="82"/>
      <c r="R167" s="82"/>
      <c r="S167" s="82"/>
      <c r="T167" s="82"/>
      <c r="U167" s="82"/>
      <c r="V167" s="82"/>
      <c r="W167" s="82"/>
      <c r="X167" s="82"/>
      <c r="Y167" s="82"/>
      <c r="Z167" s="82"/>
    </row>
    <row r="168" customFormat="false" ht="12.75" hidden="false" customHeight="false" outlineLevel="0" collapsed="false">
      <c r="A168" s="83"/>
      <c r="B168" s="91" t="s">
        <v>354</v>
      </c>
      <c r="C168" s="92" t="s">
        <v>355</v>
      </c>
      <c r="D168" s="93" t="s">
        <v>351</v>
      </c>
      <c r="E168" s="93" t="s">
        <v>72</v>
      </c>
      <c r="F168" s="89" t="n">
        <f aca="false">I168-I167</f>
        <v>0.00651898148148148</v>
      </c>
      <c r="G168" s="94" t="n">
        <v>26</v>
      </c>
      <c r="H168" s="89" t="n">
        <f aca="false">F168-$F$78</f>
        <v>0.000995949074074074</v>
      </c>
      <c r="I168" s="89" t="n">
        <v>0.0193591435185185</v>
      </c>
      <c r="J168" s="95" t="n">
        <v>19</v>
      </c>
      <c r="K168" s="89" t="n">
        <f aca="false">I168-$I$28</f>
        <v>0.00146458333333333</v>
      </c>
      <c r="M168" s="82"/>
      <c r="N168" s="82"/>
      <c r="O168" s="82"/>
      <c r="P168" s="82"/>
      <c r="Q168" s="82"/>
      <c r="R168" s="82"/>
      <c r="S168" s="82"/>
      <c r="T168" s="82"/>
      <c r="U168" s="82"/>
      <c r="V168" s="82"/>
      <c r="W168" s="82"/>
      <c r="X168" s="82"/>
      <c r="Y168" s="82"/>
      <c r="Z168" s="82"/>
    </row>
    <row r="169" customFormat="false" ht="12.75" hidden="false" customHeight="false" outlineLevel="0" collapsed="false">
      <c r="A169" s="96"/>
      <c r="B169" s="97" t="s">
        <v>356</v>
      </c>
      <c r="C169" s="98" t="s">
        <v>357</v>
      </c>
      <c r="D169" s="99" t="s">
        <v>351</v>
      </c>
      <c r="E169" s="99" t="s">
        <v>72</v>
      </c>
      <c r="F169" s="100" t="n">
        <f aca="false">I169-I168</f>
        <v>0.00815694444444444</v>
      </c>
      <c r="G169" s="101" t="n">
        <v>40</v>
      </c>
      <c r="H169" s="89" t="n">
        <f aca="false">F169-$F$39</f>
        <v>0.00183321759259259</v>
      </c>
      <c r="I169" s="89" t="n">
        <v>0.027516087962963</v>
      </c>
      <c r="J169" s="102" t="n">
        <v>29</v>
      </c>
      <c r="K169" s="89" t="n">
        <f aca="false">I169-$I$29</f>
        <v>0.00314756944444444</v>
      </c>
      <c r="M169" s="82"/>
      <c r="N169" s="82"/>
      <c r="O169" s="82"/>
      <c r="P169" s="82"/>
      <c r="Q169" s="82"/>
      <c r="R169" s="82"/>
      <c r="S169" s="82"/>
      <c r="T169" s="82"/>
      <c r="U169" s="82"/>
      <c r="V169" s="82"/>
      <c r="W169" s="82"/>
      <c r="X169" s="82"/>
      <c r="Y169" s="82"/>
      <c r="Z169" s="82"/>
    </row>
    <row r="170" customFormat="false" ht="21" hidden="false" customHeight="true" outlineLevel="0" collapsed="false">
      <c r="A170" s="76" t="n">
        <v>30</v>
      </c>
      <c r="B170" s="37" t="n">
        <v>36</v>
      </c>
      <c r="C170" s="120" t="s">
        <v>358</v>
      </c>
      <c r="D170" s="185"/>
      <c r="E170" s="165"/>
      <c r="F170" s="105"/>
      <c r="G170" s="79"/>
      <c r="H170" s="79"/>
      <c r="I170" s="80" t="n">
        <f aca="false">I174</f>
        <v>0.0276886574074074</v>
      </c>
      <c r="J170" s="79"/>
      <c r="K170" s="81" t="n">
        <f aca="false">I170-$I$25</f>
        <v>0.00332013888888889</v>
      </c>
      <c r="M170" s="82"/>
      <c r="N170" s="82"/>
      <c r="O170" s="82"/>
      <c r="P170" s="82"/>
      <c r="Q170" s="82"/>
      <c r="R170" s="82"/>
      <c r="S170" s="82"/>
      <c r="T170" s="82"/>
      <c r="U170" s="82"/>
      <c r="V170" s="82"/>
      <c r="W170" s="82"/>
      <c r="X170" s="82"/>
      <c r="Y170" s="82"/>
      <c r="Z170" s="82"/>
    </row>
    <row r="171" customFormat="false" ht="12.75" hidden="false" customHeight="false" outlineLevel="0" collapsed="false">
      <c r="A171" s="83"/>
      <c r="B171" s="84" t="s">
        <v>359</v>
      </c>
      <c r="C171" s="85" t="s">
        <v>360</v>
      </c>
      <c r="D171" s="182" t="s">
        <v>18</v>
      </c>
      <c r="E171" s="145"/>
      <c r="F171" s="87" t="n">
        <f aca="false">I171</f>
        <v>0.00621203703703704</v>
      </c>
      <c r="G171" s="88" t="n">
        <v>22</v>
      </c>
      <c r="H171" s="89" t="n">
        <f aca="false">F171-$F$41</f>
        <v>0.000679050925925926</v>
      </c>
      <c r="I171" s="89" t="n">
        <v>0.00621203703703704</v>
      </c>
      <c r="J171" s="90" t="n">
        <v>22</v>
      </c>
      <c r="K171" s="89" t="n">
        <f aca="false">I171-$F$41</f>
        <v>0.000679050925925926</v>
      </c>
      <c r="M171" s="82"/>
      <c r="N171" s="82"/>
      <c r="O171" s="82"/>
      <c r="P171" s="82"/>
      <c r="Q171" s="82"/>
      <c r="R171" s="82"/>
      <c r="S171" s="82"/>
      <c r="T171" s="82"/>
      <c r="U171" s="82"/>
      <c r="V171" s="82"/>
      <c r="W171" s="82"/>
      <c r="X171" s="82"/>
      <c r="Y171" s="82"/>
      <c r="Z171" s="82"/>
    </row>
    <row r="172" customFormat="false" ht="12.75" hidden="false" customHeight="false" outlineLevel="0" collapsed="false">
      <c r="A172" s="83"/>
      <c r="B172" s="91" t="s">
        <v>361</v>
      </c>
      <c r="C172" s="92" t="s">
        <v>362</v>
      </c>
      <c r="D172" s="183" t="s">
        <v>18</v>
      </c>
      <c r="E172" s="146"/>
      <c r="F172" s="89" t="n">
        <f aca="false">I172-F171</f>
        <v>0.00709409722222222</v>
      </c>
      <c r="G172" s="94" t="n">
        <v>27</v>
      </c>
      <c r="H172" s="89" t="n">
        <f aca="false">F172-$F$27</f>
        <v>0.000708217592592593</v>
      </c>
      <c r="I172" s="89" t="n">
        <v>0.0133061342592593</v>
      </c>
      <c r="J172" s="95" t="n">
        <v>25</v>
      </c>
      <c r="K172" s="89" t="n">
        <f aca="false">I172-$I$27</f>
        <v>0.00134768518518519</v>
      </c>
      <c r="M172" s="82"/>
      <c r="N172" s="82"/>
      <c r="O172" s="82"/>
      <c r="P172" s="82"/>
      <c r="Q172" s="82"/>
      <c r="R172" s="82"/>
      <c r="S172" s="82"/>
      <c r="T172" s="82"/>
      <c r="U172" s="82"/>
      <c r="V172" s="82"/>
      <c r="W172" s="82"/>
      <c r="X172" s="82"/>
      <c r="Y172" s="82"/>
      <c r="Z172" s="82"/>
    </row>
    <row r="173" customFormat="false" ht="12.75" hidden="false" customHeight="false" outlineLevel="0" collapsed="false">
      <c r="A173" s="83"/>
      <c r="B173" s="91" t="s">
        <v>363</v>
      </c>
      <c r="C173" s="92" t="s">
        <v>364</v>
      </c>
      <c r="D173" s="183" t="s">
        <v>18</v>
      </c>
      <c r="E173" s="146"/>
      <c r="F173" s="89" t="n">
        <f aca="false">I173-I172</f>
        <v>0.00666886574074074</v>
      </c>
      <c r="G173" s="94" t="n">
        <v>29</v>
      </c>
      <c r="H173" s="89" t="n">
        <f aca="false">F173-$F$78</f>
        <v>0.00114583333333333</v>
      </c>
      <c r="I173" s="89" t="n">
        <v>0.019975</v>
      </c>
      <c r="J173" s="95" t="n">
        <v>27</v>
      </c>
      <c r="K173" s="89" t="n">
        <f aca="false">I173-$I$28</f>
        <v>0.00208043981481482</v>
      </c>
      <c r="M173" s="82"/>
      <c r="N173" s="82"/>
      <c r="O173" s="82"/>
      <c r="P173" s="82"/>
      <c r="Q173" s="82"/>
      <c r="R173" s="82"/>
      <c r="S173" s="82"/>
      <c r="T173" s="82"/>
      <c r="U173" s="82"/>
      <c r="V173" s="82"/>
      <c r="W173" s="82"/>
      <c r="X173" s="82"/>
      <c r="Y173" s="82"/>
      <c r="Z173" s="82"/>
    </row>
    <row r="174" customFormat="false" ht="12.75" hidden="false" customHeight="false" outlineLevel="0" collapsed="false">
      <c r="A174" s="96"/>
      <c r="B174" s="97" t="s">
        <v>365</v>
      </c>
      <c r="C174" s="98" t="s">
        <v>366</v>
      </c>
      <c r="D174" s="184" t="s">
        <v>18</v>
      </c>
      <c r="E174" s="147" t="s">
        <v>8</v>
      </c>
      <c r="F174" s="100" t="n">
        <f aca="false">I174-I173</f>
        <v>0.00771365740740741</v>
      </c>
      <c r="G174" s="101" t="n">
        <v>35</v>
      </c>
      <c r="H174" s="89" t="n">
        <f aca="false">F174-$F$39</f>
        <v>0.00138993055555556</v>
      </c>
      <c r="I174" s="89" t="n">
        <v>0.0276886574074074</v>
      </c>
      <c r="J174" s="102" t="n">
        <v>30</v>
      </c>
      <c r="K174" s="89" t="n">
        <f aca="false">I174-$I$29</f>
        <v>0.00332013888888889</v>
      </c>
      <c r="M174" s="82"/>
      <c r="N174" s="82"/>
      <c r="O174" s="82"/>
      <c r="P174" s="82"/>
      <c r="Q174" s="82"/>
      <c r="R174" s="82"/>
      <c r="S174" s="82"/>
      <c r="T174" s="82"/>
      <c r="U174" s="82"/>
      <c r="V174" s="82"/>
      <c r="W174" s="82"/>
      <c r="X174" s="82"/>
      <c r="Y174" s="82"/>
      <c r="Z174" s="82"/>
    </row>
    <row r="175" customFormat="false" ht="21" hidden="false" customHeight="true" outlineLevel="0" collapsed="false">
      <c r="A175" s="76" t="n">
        <v>31</v>
      </c>
      <c r="B175" s="37" t="n">
        <v>23</v>
      </c>
      <c r="C175" s="120" t="s">
        <v>214</v>
      </c>
      <c r="D175" s="150"/>
      <c r="E175" s="165"/>
      <c r="F175" s="105"/>
      <c r="G175" s="79"/>
      <c r="H175" s="79"/>
      <c r="I175" s="80" t="n">
        <f aca="false">I179</f>
        <v>0.0277424768518519</v>
      </c>
      <c r="J175" s="79"/>
      <c r="K175" s="81" t="n">
        <f aca="false">I175-$I$25</f>
        <v>0.00337395833333333</v>
      </c>
      <c r="M175" s="82"/>
      <c r="N175" s="82"/>
      <c r="O175" s="82"/>
      <c r="P175" s="82"/>
      <c r="Q175" s="82"/>
      <c r="R175" s="82"/>
      <c r="S175" s="82"/>
      <c r="T175" s="82"/>
      <c r="U175" s="82"/>
      <c r="V175" s="82"/>
      <c r="W175" s="82"/>
      <c r="X175" s="82"/>
      <c r="Y175" s="82"/>
      <c r="Z175" s="82"/>
    </row>
    <row r="176" customFormat="false" ht="12.75" hidden="false" customHeight="false" outlineLevel="0" collapsed="false">
      <c r="A176" s="83"/>
      <c r="B176" s="84" t="s">
        <v>367</v>
      </c>
      <c r="C176" s="85" t="s">
        <v>368</v>
      </c>
      <c r="D176" s="86" t="s">
        <v>217</v>
      </c>
      <c r="E176" s="86" t="s">
        <v>369</v>
      </c>
      <c r="F176" s="87" t="n">
        <f aca="false">I176</f>
        <v>0.00630578703703704</v>
      </c>
      <c r="G176" s="88" t="n">
        <v>25</v>
      </c>
      <c r="H176" s="89" t="n">
        <f aca="false">F176-$F$41</f>
        <v>0.000772800925925926</v>
      </c>
      <c r="I176" s="89" t="n">
        <v>0.00630578703703704</v>
      </c>
      <c r="J176" s="90" t="n">
        <v>25</v>
      </c>
      <c r="K176" s="89" t="n">
        <f aca="false">I176-$F$41</f>
        <v>0.000772800925925926</v>
      </c>
      <c r="M176" s="82"/>
      <c r="N176" s="82"/>
      <c r="O176" s="82"/>
      <c r="P176" s="82"/>
      <c r="Q176" s="82"/>
      <c r="R176" s="82"/>
      <c r="S176" s="82"/>
      <c r="T176" s="82"/>
      <c r="U176" s="82"/>
      <c r="V176" s="82"/>
      <c r="W176" s="82"/>
      <c r="X176" s="82"/>
      <c r="Y176" s="82"/>
      <c r="Z176" s="82"/>
    </row>
    <row r="177" customFormat="false" ht="12.75" hidden="false" customHeight="false" outlineLevel="0" collapsed="false">
      <c r="A177" s="83"/>
      <c r="B177" s="91" t="s">
        <v>370</v>
      </c>
      <c r="C177" s="92" t="s">
        <v>371</v>
      </c>
      <c r="D177" s="93" t="s">
        <v>217</v>
      </c>
      <c r="E177" s="93" t="s">
        <v>369</v>
      </c>
      <c r="F177" s="89" t="n">
        <f aca="false">I177-F176</f>
        <v>0.0069818287037037</v>
      </c>
      <c r="G177" s="94" t="n">
        <v>22</v>
      </c>
      <c r="H177" s="89" t="n">
        <f aca="false">F177-$F$27</f>
        <v>0.000595949074074074</v>
      </c>
      <c r="I177" s="89" t="n">
        <v>0.0132876157407407</v>
      </c>
      <c r="J177" s="95" t="n">
        <v>23</v>
      </c>
      <c r="K177" s="89" t="n">
        <f aca="false">I177-$I$27</f>
        <v>0.00132916666666667</v>
      </c>
      <c r="M177" s="82"/>
      <c r="N177" s="82"/>
      <c r="O177" s="82"/>
      <c r="P177" s="82"/>
      <c r="Q177" s="82"/>
      <c r="R177" s="82"/>
      <c r="S177" s="82"/>
      <c r="T177" s="82"/>
      <c r="U177" s="82"/>
      <c r="V177" s="82"/>
      <c r="W177" s="82"/>
      <c r="X177" s="82"/>
      <c r="Y177" s="82"/>
      <c r="Z177" s="82"/>
    </row>
    <row r="178" customFormat="false" ht="12.75" hidden="false" customHeight="false" outlineLevel="0" collapsed="false">
      <c r="A178" s="83"/>
      <c r="B178" s="91" t="s">
        <v>372</v>
      </c>
      <c r="C178" s="92" t="s">
        <v>373</v>
      </c>
      <c r="D178" s="93" t="s">
        <v>217</v>
      </c>
      <c r="E178" s="93" t="s">
        <v>369</v>
      </c>
      <c r="F178" s="89" t="n">
        <f aca="false">I178-I177</f>
        <v>0.0068087962962963</v>
      </c>
      <c r="G178" s="94" t="n">
        <v>31</v>
      </c>
      <c r="H178" s="89" t="n">
        <f aca="false">F178-$F$78</f>
        <v>0.00128576388888889</v>
      </c>
      <c r="I178" s="89" t="n">
        <v>0.020096412037037</v>
      </c>
      <c r="J178" s="95" t="n">
        <v>28</v>
      </c>
      <c r="K178" s="89" t="n">
        <f aca="false">I178-$I$28</f>
        <v>0.00220185185185185</v>
      </c>
      <c r="M178" s="82"/>
      <c r="N178" s="82"/>
      <c r="O178" s="82"/>
      <c r="P178" s="82"/>
      <c r="Q178" s="82"/>
      <c r="R178" s="82"/>
      <c r="S178" s="82"/>
      <c r="T178" s="82"/>
      <c r="U178" s="82"/>
      <c r="V178" s="82"/>
      <c r="W178" s="82"/>
      <c r="X178" s="82"/>
      <c r="Y178" s="82"/>
      <c r="Z178" s="82"/>
    </row>
    <row r="179" customFormat="false" ht="12.75" hidden="false" customHeight="false" outlineLevel="0" collapsed="false">
      <c r="A179" s="96"/>
      <c r="B179" s="97" t="s">
        <v>374</v>
      </c>
      <c r="C179" s="98" t="s">
        <v>375</v>
      </c>
      <c r="D179" s="99" t="s">
        <v>217</v>
      </c>
      <c r="E179" s="99" t="s">
        <v>369</v>
      </c>
      <c r="F179" s="100" t="n">
        <f aca="false">I179-I178</f>
        <v>0.00764606481481482</v>
      </c>
      <c r="G179" s="101" t="n">
        <v>33</v>
      </c>
      <c r="H179" s="89" t="n">
        <f aca="false">F179-$F$39</f>
        <v>0.00132233796296296</v>
      </c>
      <c r="I179" s="89" t="n">
        <v>0.0277424768518519</v>
      </c>
      <c r="J179" s="102" t="n">
        <v>31</v>
      </c>
      <c r="K179" s="89" t="n">
        <f aca="false">I179-$I$29</f>
        <v>0.00337395833333333</v>
      </c>
      <c r="M179" s="82"/>
      <c r="N179" s="82"/>
      <c r="O179" s="82"/>
      <c r="P179" s="82"/>
      <c r="Q179" s="82"/>
      <c r="R179" s="82"/>
      <c r="S179" s="82"/>
      <c r="T179" s="82"/>
      <c r="U179" s="82"/>
      <c r="V179" s="82"/>
      <c r="W179" s="82"/>
      <c r="X179" s="82"/>
      <c r="Y179" s="82"/>
      <c r="Z179" s="82"/>
    </row>
    <row r="180" customFormat="false" ht="21" hidden="false" customHeight="true" outlineLevel="0" collapsed="false">
      <c r="A180" s="76" t="n">
        <v>32</v>
      </c>
      <c r="B180" s="37" t="n">
        <v>44</v>
      </c>
      <c r="C180" s="120" t="s">
        <v>376</v>
      </c>
      <c r="D180" s="121"/>
      <c r="E180" s="122"/>
      <c r="F180" s="105"/>
      <c r="G180" s="79"/>
      <c r="H180" s="79"/>
      <c r="I180" s="80" t="n">
        <f aca="false">I184</f>
        <v>0.0277888888888889</v>
      </c>
      <c r="J180" s="79"/>
      <c r="K180" s="81" t="n">
        <f aca="false">I180-$I$25</f>
        <v>0.00342037037037037</v>
      </c>
      <c r="M180" s="82"/>
      <c r="N180" s="82"/>
      <c r="O180" s="82"/>
      <c r="P180" s="82"/>
      <c r="Q180" s="82"/>
      <c r="R180" s="82"/>
      <c r="S180" s="82"/>
      <c r="T180" s="82"/>
      <c r="U180" s="82"/>
      <c r="V180" s="82"/>
      <c r="W180" s="82"/>
      <c r="X180" s="82"/>
      <c r="Y180" s="82"/>
      <c r="Z180" s="82"/>
    </row>
    <row r="181" customFormat="false" ht="12.75" hidden="false" customHeight="false" outlineLevel="0" collapsed="false">
      <c r="A181" s="83"/>
      <c r="B181" s="84" t="s">
        <v>377</v>
      </c>
      <c r="C181" s="85" t="s">
        <v>378</v>
      </c>
      <c r="D181" s="86" t="s">
        <v>75</v>
      </c>
      <c r="E181" s="86" t="s">
        <v>379</v>
      </c>
      <c r="F181" s="87" t="n">
        <f aca="false">I181</f>
        <v>0.00678310185185185</v>
      </c>
      <c r="G181" s="88" t="n">
        <v>38</v>
      </c>
      <c r="H181" s="89" t="n">
        <f aca="false">F181-$F$41</f>
        <v>0.00125011574074074</v>
      </c>
      <c r="I181" s="89" t="n">
        <v>0.00678310185185185</v>
      </c>
      <c r="J181" s="90" t="n">
        <v>38</v>
      </c>
      <c r="K181" s="89" t="n">
        <f aca="false">I181-$F$41</f>
        <v>0.00125011574074074</v>
      </c>
      <c r="M181" s="82"/>
      <c r="N181" s="82"/>
      <c r="O181" s="82"/>
      <c r="P181" s="82"/>
      <c r="Q181" s="82"/>
      <c r="R181" s="82"/>
      <c r="S181" s="82"/>
      <c r="T181" s="82"/>
      <c r="U181" s="82"/>
      <c r="V181" s="82"/>
      <c r="W181" s="82"/>
      <c r="X181" s="82"/>
      <c r="Y181" s="82"/>
      <c r="Z181" s="82"/>
    </row>
    <row r="182" customFormat="false" ht="12.75" hidden="false" customHeight="false" outlineLevel="0" collapsed="false">
      <c r="A182" s="83"/>
      <c r="B182" s="91" t="s">
        <v>380</v>
      </c>
      <c r="C182" s="92" t="s">
        <v>381</v>
      </c>
      <c r="D182" s="93" t="s">
        <v>75</v>
      </c>
      <c r="E182" s="93" t="s">
        <v>379</v>
      </c>
      <c r="F182" s="89" t="n">
        <f aca="false">I182-F181</f>
        <v>0.00681122685185185</v>
      </c>
      <c r="G182" s="94" t="n">
        <v>11</v>
      </c>
      <c r="H182" s="89" t="n">
        <f aca="false">F182-$F$27</f>
        <v>0.000425347222222222</v>
      </c>
      <c r="I182" s="89" t="n">
        <v>0.0135943287037037</v>
      </c>
      <c r="J182" s="95" t="n">
        <v>30</v>
      </c>
      <c r="K182" s="89" t="n">
        <f aca="false">I182-$I$27</f>
        <v>0.00163587962962963</v>
      </c>
      <c r="M182" s="82"/>
      <c r="N182" s="82"/>
      <c r="O182" s="82"/>
      <c r="P182" s="82"/>
      <c r="Q182" s="82"/>
      <c r="R182" s="82"/>
      <c r="S182" s="82"/>
      <c r="T182" s="82"/>
      <c r="U182" s="82"/>
      <c r="V182" s="82"/>
      <c r="W182" s="82"/>
      <c r="X182" s="82"/>
      <c r="Y182" s="82"/>
      <c r="Z182" s="82"/>
    </row>
    <row r="183" customFormat="false" ht="12.75" hidden="false" customHeight="false" outlineLevel="0" collapsed="false">
      <c r="A183" s="83"/>
      <c r="B183" s="91" t="s">
        <v>382</v>
      </c>
      <c r="C183" s="92" t="s">
        <v>383</v>
      </c>
      <c r="D183" s="93" t="s">
        <v>75</v>
      </c>
      <c r="E183" s="93" t="s">
        <v>379</v>
      </c>
      <c r="F183" s="89" t="n">
        <f aca="false">I183-I182</f>
        <v>0.00713738425925926</v>
      </c>
      <c r="G183" s="94" t="n">
        <v>38</v>
      </c>
      <c r="H183" s="89" t="n">
        <f aca="false">F183-$F$78</f>
        <v>0.00161435185185185</v>
      </c>
      <c r="I183" s="89" t="n">
        <v>0.020731712962963</v>
      </c>
      <c r="J183" s="95" t="n">
        <v>34</v>
      </c>
      <c r="K183" s="89" t="n">
        <f aca="false">I183-$I$28</f>
        <v>0.00283715277777778</v>
      </c>
      <c r="M183" s="82"/>
      <c r="N183" s="82"/>
      <c r="O183" s="82"/>
      <c r="P183" s="82"/>
      <c r="Q183" s="82"/>
      <c r="R183" s="82"/>
      <c r="S183" s="82"/>
      <c r="T183" s="82"/>
      <c r="U183" s="82"/>
      <c r="V183" s="82"/>
      <c r="W183" s="82"/>
      <c r="X183" s="82"/>
      <c r="Y183" s="82"/>
      <c r="Z183" s="82"/>
    </row>
    <row r="184" customFormat="false" ht="12.75" hidden="false" customHeight="false" outlineLevel="0" collapsed="false">
      <c r="A184" s="96"/>
      <c r="B184" s="97" t="s">
        <v>384</v>
      </c>
      <c r="C184" s="98" t="s">
        <v>385</v>
      </c>
      <c r="D184" s="99" t="s">
        <v>75</v>
      </c>
      <c r="E184" s="99" t="s">
        <v>386</v>
      </c>
      <c r="F184" s="100" t="n">
        <f aca="false">I184-I183</f>
        <v>0.00705717592592593</v>
      </c>
      <c r="G184" s="101" t="n">
        <v>19</v>
      </c>
      <c r="H184" s="89" t="n">
        <f aca="false">F184-$F$39</f>
        <v>0.000733449074074074</v>
      </c>
      <c r="I184" s="89" t="n">
        <v>0.0277888888888889</v>
      </c>
      <c r="J184" s="102" t="n">
        <v>32</v>
      </c>
      <c r="K184" s="89" t="n">
        <f aca="false">I184-$I$29</f>
        <v>0.00342037037037037</v>
      </c>
      <c r="M184" s="82"/>
      <c r="N184" s="82"/>
      <c r="O184" s="82"/>
      <c r="P184" s="82"/>
      <c r="Q184" s="82"/>
      <c r="R184" s="82"/>
      <c r="S184" s="82"/>
      <c r="T184" s="82"/>
      <c r="U184" s="82"/>
      <c r="V184" s="82"/>
      <c r="W184" s="82"/>
      <c r="X184" s="82"/>
      <c r="Y184" s="82"/>
      <c r="Z184" s="82"/>
    </row>
    <row r="185" customFormat="false" ht="21" hidden="false" customHeight="true" outlineLevel="0" collapsed="false">
      <c r="A185" s="76" t="n">
        <v>33</v>
      </c>
      <c r="B185" s="37" t="n">
        <v>34</v>
      </c>
      <c r="C185" s="120" t="s">
        <v>387</v>
      </c>
      <c r="D185" s="121"/>
      <c r="E185" s="122"/>
      <c r="F185" s="105"/>
      <c r="G185" s="79"/>
      <c r="H185" s="79"/>
      <c r="I185" s="80" t="n">
        <f aca="false">I189</f>
        <v>0.0277939814814815</v>
      </c>
      <c r="J185" s="79"/>
      <c r="K185" s="81" t="n">
        <f aca="false">I185-$I$25</f>
        <v>0.00342546296296296</v>
      </c>
      <c r="M185" s="82"/>
      <c r="N185" s="82"/>
      <c r="O185" s="82"/>
      <c r="P185" s="82"/>
      <c r="Q185" s="82"/>
      <c r="R185" s="82"/>
      <c r="S185" s="82"/>
      <c r="T185" s="82"/>
      <c r="U185" s="82"/>
      <c r="V185" s="82"/>
      <c r="W185" s="82"/>
      <c r="X185" s="82"/>
      <c r="Y185" s="82"/>
      <c r="Z185" s="82"/>
    </row>
    <row r="186" customFormat="false" ht="12.75" hidden="false" customHeight="false" outlineLevel="0" collapsed="false">
      <c r="A186" s="83"/>
      <c r="B186" s="84" t="s">
        <v>388</v>
      </c>
      <c r="C186" s="85" t="s">
        <v>389</v>
      </c>
      <c r="D186" s="186" t="s">
        <v>390</v>
      </c>
      <c r="E186" s="86" t="s">
        <v>391</v>
      </c>
      <c r="F186" s="87" t="n">
        <f aca="false">I186</f>
        <v>0.00699074074074074</v>
      </c>
      <c r="G186" s="88" t="n">
        <v>40</v>
      </c>
      <c r="H186" s="89" t="n">
        <f aca="false">F186-$F$41</f>
        <v>0.00145775462962963</v>
      </c>
      <c r="I186" s="89" t="n">
        <v>0.00699074074074074</v>
      </c>
      <c r="J186" s="90" t="n">
        <v>40</v>
      </c>
      <c r="K186" s="89" t="n">
        <f aca="false">I186-$F$41</f>
        <v>0.00145775462962963</v>
      </c>
      <c r="M186" s="82"/>
      <c r="N186" s="82"/>
      <c r="O186" s="82"/>
      <c r="P186" s="82"/>
      <c r="Q186" s="82"/>
      <c r="R186" s="82"/>
      <c r="S186" s="82"/>
      <c r="T186" s="82"/>
      <c r="U186" s="82"/>
      <c r="V186" s="82"/>
      <c r="W186" s="82"/>
      <c r="X186" s="82"/>
      <c r="Y186" s="82"/>
      <c r="Z186" s="82"/>
    </row>
    <row r="187" customFormat="false" ht="12.75" hidden="false" customHeight="false" outlineLevel="0" collapsed="false">
      <c r="A187" s="83"/>
      <c r="B187" s="91" t="s">
        <v>392</v>
      </c>
      <c r="C187" s="92" t="s">
        <v>393</v>
      </c>
      <c r="D187" s="187" t="s">
        <v>390</v>
      </c>
      <c r="E187" s="93" t="s">
        <v>394</v>
      </c>
      <c r="F187" s="89" t="n">
        <f aca="false">I187-F186</f>
        <v>0.00690833333333333</v>
      </c>
      <c r="G187" s="94" t="n">
        <v>15</v>
      </c>
      <c r="H187" s="89" t="n">
        <f aca="false">F187-$F$27</f>
        <v>0.000522453703703704</v>
      </c>
      <c r="I187" s="89" t="n">
        <v>0.0138990740740741</v>
      </c>
      <c r="J187" s="95" t="n">
        <v>35</v>
      </c>
      <c r="K187" s="89" t="n">
        <f aca="false">I187-$I$27</f>
        <v>0.001940625</v>
      </c>
      <c r="M187" s="82"/>
      <c r="N187" s="82"/>
      <c r="O187" s="82"/>
      <c r="P187" s="82"/>
      <c r="Q187" s="82"/>
      <c r="R187" s="82"/>
      <c r="S187" s="82"/>
      <c r="T187" s="82"/>
      <c r="U187" s="82"/>
      <c r="V187" s="82"/>
      <c r="W187" s="82"/>
      <c r="X187" s="82"/>
      <c r="Y187" s="82"/>
      <c r="Z187" s="82"/>
    </row>
    <row r="188" customFormat="false" ht="12.75" hidden="false" customHeight="false" outlineLevel="0" collapsed="false">
      <c r="A188" s="83"/>
      <c r="B188" s="91" t="s">
        <v>395</v>
      </c>
      <c r="C188" s="92" t="s">
        <v>396</v>
      </c>
      <c r="D188" s="187" t="s">
        <v>390</v>
      </c>
      <c r="E188" s="93" t="s">
        <v>391</v>
      </c>
      <c r="F188" s="89" t="n">
        <f aca="false">I188-I187</f>
        <v>0.00717164351851852</v>
      </c>
      <c r="G188" s="94" t="n">
        <v>39</v>
      </c>
      <c r="H188" s="89" t="n">
        <f aca="false">F188-$F$78</f>
        <v>0.00164861111111111</v>
      </c>
      <c r="I188" s="89" t="n">
        <v>0.0210707175925926</v>
      </c>
      <c r="J188" s="95" t="n">
        <v>37</v>
      </c>
      <c r="K188" s="89" t="n">
        <f aca="false">I188-$I$28</f>
        <v>0.00317615740740741</v>
      </c>
      <c r="M188" s="82"/>
      <c r="N188" s="82"/>
      <c r="O188" s="82"/>
      <c r="P188" s="82"/>
      <c r="Q188" s="82"/>
      <c r="R188" s="82"/>
      <c r="S188" s="82"/>
      <c r="T188" s="82"/>
      <c r="U188" s="82"/>
      <c r="V188" s="82"/>
      <c r="W188" s="82"/>
      <c r="X188" s="82"/>
      <c r="Y188" s="82"/>
      <c r="Z188" s="82"/>
    </row>
    <row r="189" customFormat="false" ht="12.75" hidden="false" customHeight="false" outlineLevel="0" collapsed="false">
      <c r="A189" s="96"/>
      <c r="B189" s="97" t="s">
        <v>397</v>
      </c>
      <c r="C189" s="98" t="s">
        <v>398</v>
      </c>
      <c r="D189" s="188" t="s">
        <v>390</v>
      </c>
      <c r="E189" s="99" t="s">
        <v>399</v>
      </c>
      <c r="F189" s="100" t="n">
        <f aca="false">I189-I188</f>
        <v>0.00672326388888889</v>
      </c>
      <c r="G189" s="101" t="n">
        <v>12</v>
      </c>
      <c r="H189" s="89" t="n">
        <f aca="false">F189-$F$39</f>
        <v>0.000399537037037037</v>
      </c>
      <c r="I189" s="89" t="n">
        <v>0.0277939814814815</v>
      </c>
      <c r="J189" s="102" t="n">
        <v>33</v>
      </c>
      <c r="K189" s="89" t="n">
        <f aca="false">I189-$I$29</f>
        <v>0.00342546296296296</v>
      </c>
      <c r="M189" s="82"/>
      <c r="N189" s="82"/>
      <c r="O189" s="82"/>
      <c r="P189" s="82"/>
      <c r="Q189" s="82"/>
      <c r="R189" s="82"/>
      <c r="S189" s="82"/>
      <c r="T189" s="82"/>
      <c r="U189" s="82"/>
      <c r="V189" s="82"/>
      <c r="W189" s="82"/>
      <c r="X189" s="82"/>
      <c r="Y189" s="82"/>
      <c r="Z189" s="82"/>
    </row>
    <row r="190" customFormat="false" ht="21" hidden="false" customHeight="true" outlineLevel="0" collapsed="false">
      <c r="A190" s="76" t="n">
        <v>34</v>
      </c>
      <c r="B190" s="37" t="n">
        <v>20</v>
      </c>
      <c r="C190" s="120" t="s">
        <v>400</v>
      </c>
      <c r="D190" s="150"/>
      <c r="E190" s="165"/>
      <c r="F190" s="105"/>
      <c r="G190" s="79"/>
      <c r="H190" s="79"/>
      <c r="I190" s="80" t="n">
        <f aca="false">I194</f>
        <v>0.0280047453703704</v>
      </c>
      <c r="J190" s="79"/>
      <c r="K190" s="81" t="n">
        <f aca="false">I190-$I$25</f>
        <v>0.00363622685185185</v>
      </c>
      <c r="M190" s="82"/>
      <c r="N190" s="82"/>
      <c r="O190" s="82"/>
      <c r="P190" s="82"/>
      <c r="Q190" s="82"/>
      <c r="R190" s="82"/>
      <c r="S190" s="82"/>
      <c r="T190" s="82"/>
      <c r="U190" s="82"/>
      <c r="V190" s="82"/>
      <c r="W190" s="82"/>
      <c r="X190" s="82"/>
      <c r="Y190" s="82"/>
      <c r="Z190" s="82"/>
    </row>
    <row r="191" customFormat="false" ht="12.75" hidden="false" customHeight="false" outlineLevel="0" collapsed="false">
      <c r="A191" s="83"/>
      <c r="B191" s="84" t="s">
        <v>401</v>
      </c>
      <c r="C191" s="85" t="s">
        <v>402</v>
      </c>
      <c r="D191" s="86" t="s">
        <v>403</v>
      </c>
      <c r="E191" s="86"/>
      <c r="F191" s="87" t="n">
        <f aca="false">I191</f>
        <v>0.00618912037037037</v>
      </c>
      <c r="G191" s="88" t="n">
        <v>20</v>
      </c>
      <c r="H191" s="89" t="n">
        <f aca="false">F191-$F$41</f>
        <v>0.000656134259259259</v>
      </c>
      <c r="I191" s="89" t="n">
        <v>0.00618912037037037</v>
      </c>
      <c r="J191" s="90" t="n">
        <v>20</v>
      </c>
      <c r="K191" s="89" t="n">
        <f aca="false">I191-$F$41</f>
        <v>0.000656134259259259</v>
      </c>
      <c r="M191" s="82"/>
      <c r="N191" s="82"/>
      <c r="O191" s="82"/>
      <c r="P191" s="82"/>
      <c r="Q191" s="82"/>
      <c r="R191" s="82"/>
      <c r="S191" s="82"/>
      <c r="T191" s="82"/>
      <c r="U191" s="82"/>
      <c r="V191" s="82"/>
      <c r="W191" s="82"/>
      <c r="X191" s="82"/>
      <c r="Y191" s="82"/>
      <c r="Z191" s="82"/>
    </row>
    <row r="192" customFormat="false" ht="12.75" hidden="false" customHeight="false" outlineLevel="0" collapsed="false">
      <c r="A192" s="83"/>
      <c r="B192" s="91" t="s">
        <v>404</v>
      </c>
      <c r="C192" s="92" t="s">
        <v>405</v>
      </c>
      <c r="D192" s="93" t="s">
        <v>403</v>
      </c>
      <c r="E192" s="93"/>
      <c r="F192" s="89" t="n">
        <f aca="false">I192-F191</f>
        <v>0.00695092592592593</v>
      </c>
      <c r="G192" s="94" t="n">
        <v>18</v>
      </c>
      <c r="H192" s="89" t="n">
        <f aca="false">F192-$F$27</f>
        <v>0.000565046296296296</v>
      </c>
      <c r="I192" s="89" t="n">
        <v>0.0131400462962963</v>
      </c>
      <c r="J192" s="95" t="n">
        <v>17</v>
      </c>
      <c r="K192" s="89" t="n">
        <f aca="false">I192-$I$27</f>
        <v>0.00118159722222222</v>
      </c>
      <c r="M192" s="82"/>
      <c r="N192" s="82"/>
      <c r="O192" s="82"/>
      <c r="P192" s="82"/>
      <c r="Q192" s="82"/>
      <c r="R192" s="82"/>
      <c r="S192" s="82"/>
      <c r="T192" s="82"/>
      <c r="U192" s="82"/>
      <c r="V192" s="82"/>
      <c r="W192" s="82"/>
      <c r="X192" s="82"/>
      <c r="Y192" s="82"/>
      <c r="Z192" s="82"/>
    </row>
    <row r="193" customFormat="false" ht="12.75" hidden="false" customHeight="false" outlineLevel="0" collapsed="false">
      <c r="A193" s="83"/>
      <c r="B193" s="91" t="s">
        <v>406</v>
      </c>
      <c r="C193" s="92" t="s">
        <v>407</v>
      </c>
      <c r="D193" s="93" t="s">
        <v>403</v>
      </c>
      <c r="E193" s="93"/>
      <c r="F193" s="89" t="n">
        <f aca="false">I193-I192</f>
        <v>0.00631134259259259</v>
      </c>
      <c r="G193" s="94" t="n">
        <v>22</v>
      </c>
      <c r="H193" s="89" t="n">
        <f aca="false">F193-$F$78</f>
        <v>0.000788310185185185</v>
      </c>
      <c r="I193" s="89" t="n">
        <v>0.0194513888888889</v>
      </c>
      <c r="J193" s="95" t="n">
        <v>20</v>
      </c>
      <c r="K193" s="89" t="n">
        <f aca="false">I193-$I$28</f>
        <v>0.0015568287037037</v>
      </c>
      <c r="M193" s="82"/>
      <c r="N193" s="82"/>
      <c r="O193" s="82"/>
      <c r="P193" s="82"/>
      <c r="Q193" s="82"/>
      <c r="R193" s="82"/>
      <c r="S193" s="82"/>
      <c r="T193" s="82"/>
      <c r="U193" s="82"/>
      <c r="V193" s="82"/>
      <c r="W193" s="82"/>
      <c r="X193" s="82"/>
      <c r="Y193" s="82"/>
      <c r="Z193" s="82"/>
    </row>
    <row r="194" customFormat="false" ht="12.75" hidden="false" customHeight="false" outlineLevel="0" collapsed="false">
      <c r="A194" s="96"/>
      <c r="B194" s="97" t="s">
        <v>408</v>
      </c>
      <c r="C194" s="98" t="s">
        <v>409</v>
      </c>
      <c r="D194" s="99" t="s">
        <v>403</v>
      </c>
      <c r="E194" s="99"/>
      <c r="F194" s="100" t="n">
        <f aca="false">I194-I193</f>
        <v>0.00855335648148148</v>
      </c>
      <c r="G194" s="101" t="n">
        <v>43</v>
      </c>
      <c r="H194" s="89" t="n">
        <f aca="false">F194-$F$39</f>
        <v>0.00222962962962963</v>
      </c>
      <c r="I194" s="89" t="n">
        <v>0.0280047453703704</v>
      </c>
      <c r="J194" s="102" t="n">
        <v>34</v>
      </c>
      <c r="K194" s="89" t="n">
        <f aca="false">I194-$I$29</f>
        <v>0.00363622685185185</v>
      </c>
      <c r="M194" s="82"/>
      <c r="N194" s="82"/>
      <c r="O194" s="82"/>
      <c r="P194" s="82"/>
      <c r="Q194" s="82"/>
      <c r="R194" s="82"/>
      <c r="S194" s="82"/>
      <c r="T194" s="82"/>
      <c r="U194" s="82"/>
      <c r="V194" s="82"/>
      <c r="W194" s="82"/>
      <c r="X194" s="82"/>
      <c r="Y194" s="82"/>
      <c r="Z194" s="82"/>
    </row>
    <row r="195" customFormat="false" ht="21" hidden="false" customHeight="true" outlineLevel="0" collapsed="false">
      <c r="A195" s="76" t="n">
        <v>35</v>
      </c>
      <c r="B195" s="37" t="n">
        <v>11</v>
      </c>
      <c r="C195" s="120" t="s">
        <v>410</v>
      </c>
      <c r="D195" s="150"/>
      <c r="E195" s="150"/>
      <c r="F195" s="105"/>
      <c r="G195" s="79"/>
      <c r="H195" s="79"/>
      <c r="I195" s="80" t="n">
        <f aca="false">I199</f>
        <v>0.0281491898148148</v>
      </c>
      <c r="J195" s="79"/>
      <c r="K195" s="81" t="n">
        <f aca="false">I195-$I$25</f>
        <v>0.0037806712962963</v>
      </c>
    </row>
    <row r="196" customFormat="false" ht="12.75" hidden="false" customHeight="false" outlineLevel="0" collapsed="false">
      <c r="A196" s="83"/>
      <c r="B196" s="84" t="s">
        <v>411</v>
      </c>
      <c r="C196" s="85" t="s">
        <v>412</v>
      </c>
      <c r="D196" s="86" t="s">
        <v>413</v>
      </c>
      <c r="E196" s="86" t="s">
        <v>72</v>
      </c>
      <c r="F196" s="87" t="n">
        <f aca="false">I196</f>
        <v>0.00664571759259259</v>
      </c>
      <c r="G196" s="88" t="n">
        <v>35</v>
      </c>
      <c r="H196" s="89" t="n">
        <f aca="false">F196-$F$41</f>
        <v>0.00111273148148148</v>
      </c>
      <c r="I196" s="89" t="n">
        <v>0.00664571759259259</v>
      </c>
      <c r="J196" s="90" t="n">
        <f aca="false">G196</f>
        <v>35</v>
      </c>
      <c r="K196" s="89" t="n">
        <f aca="false">I196-$F$41</f>
        <v>0.00111273148148148</v>
      </c>
    </row>
    <row r="197" customFormat="false" ht="12.75" hidden="false" customHeight="false" outlineLevel="0" collapsed="false">
      <c r="A197" s="83"/>
      <c r="B197" s="91" t="s">
        <v>414</v>
      </c>
      <c r="C197" s="92" t="s">
        <v>415</v>
      </c>
      <c r="D197" s="93" t="s">
        <v>413</v>
      </c>
      <c r="E197" s="93" t="s">
        <v>72</v>
      </c>
      <c r="F197" s="89" t="n">
        <f aca="false">I197-F196</f>
        <v>0.00714131944444444</v>
      </c>
      <c r="G197" s="94" t="n">
        <v>31</v>
      </c>
      <c r="H197" s="89" t="n">
        <f aca="false">F197-$F$27</f>
        <v>0.000755439814814815</v>
      </c>
      <c r="I197" s="89" t="n">
        <v>0.013787037037037</v>
      </c>
      <c r="J197" s="95" t="n">
        <v>33</v>
      </c>
      <c r="K197" s="89" t="n">
        <f aca="false">I197-$I$27</f>
        <v>0.00182858796296296</v>
      </c>
    </row>
    <row r="198" customFormat="false" ht="12.75" hidden="false" customHeight="false" outlineLevel="0" collapsed="false">
      <c r="A198" s="83"/>
      <c r="B198" s="91" t="s">
        <v>416</v>
      </c>
      <c r="C198" s="92" t="s">
        <v>417</v>
      </c>
      <c r="D198" s="93" t="s">
        <v>413</v>
      </c>
      <c r="E198" s="93" t="s">
        <v>72</v>
      </c>
      <c r="F198" s="89" t="n">
        <f aca="false">I198-I197</f>
        <v>0.00686435185185185</v>
      </c>
      <c r="G198" s="94" t="n">
        <v>32</v>
      </c>
      <c r="H198" s="89" t="n">
        <f aca="false">F198-$F$78</f>
        <v>0.00134131944444444</v>
      </c>
      <c r="I198" s="89" t="n">
        <v>0.0206513888888889</v>
      </c>
      <c r="J198" s="95" t="n">
        <v>33</v>
      </c>
      <c r="K198" s="89" t="n">
        <f aca="false">I198-$I$28</f>
        <v>0.0027568287037037</v>
      </c>
    </row>
    <row r="199" customFormat="false" ht="12.75" hidden="false" customHeight="false" outlineLevel="0" collapsed="false">
      <c r="A199" s="96"/>
      <c r="B199" s="97" t="s">
        <v>418</v>
      </c>
      <c r="C199" s="98" t="s">
        <v>419</v>
      </c>
      <c r="D199" s="99" t="s">
        <v>420</v>
      </c>
      <c r="E199" s="99" t="s">
        <v>48</v>
      </c>
      <c r="F199" s="100" t="n">
        <f aca="false">I199-I198</f>
        <v>0.00749780092592593</v>
      </c>
      <c r="G199" s="101" t="n">
        <v>30</v>
      </c>
      <c r="H199" s="89" t="n">
        <f aca="false">F199-$F$39</f>
        <v>0.00117407407407407</v>
      </c>
      <c r="I199" s="89" t="n">
        <v>0.0281491898148148</v>
      </c>
      <c r="J199" s="102" t="n">
        <v>35</v>
      </c>
      <c r="K199" s="89" t="n">
        <f aca="false">I199-$I$29</f>
        <v>0.0037806712962963</v>
      </c>
    </row>
    <row r="200" customFormat="false" ht="21" hidden="false" customHeight="true" outlineLevel="0" collapsed="false">
      <c r="A200" s="76" t="n">
        <v>36</v>
      </c>
      <c r="B200" s="37" t="n">
        <v>9</v>
      </c>
      <c r="C200" s="120" t="s">
        <v>421</v>
      </c>
      <c r="D200" s="121"/>
      <c r="E200" s="122"/>
      <c r="F200" s="105"/>
      <c r="G200" s="79"/>
      <c r="H200" s="79"/>
      <c r="I200" s="80" t="n">
        <f aca="false">I204</f>
        <v>0.0282833333333333</v>
      </c>
      <c r="J200" s="79"/>
      <c r="K200" s="81" t="n">
        <f aca="false">I200-$I$25</f>
        <v>0.00391481481481481</v>
      </c>
    </row>
    <row r="201" customFormat="false" ht="12.75" hidden="false" customHeight="false" outlineLevel="0" collapsed="false">
      <c r="A201" s="83"/>
      <c r="B201" s="84" t="s">
        <v>422</v>
      </c>
      <c r="C201" s="85" t="s">
        <v>423</v>
      </c>
      <c r="D201" s="189" t="s">
        <v>243</v>
      </c>
      <c r="E201" s="106" t="s">
        <v>48</v>
      </c>
      <c r="F201" s="87" t="n">
        <f aca="false">I201</f>
        <v>0.00653402777777778</v>
      </c>
      <c r="G201" s="88" t="n">
        <v>31</v>
      </c>
      <c r="H201" s="89" t="n">
        <f aca="false">F201-$F$41</f>
        <v>0.00100104166666667</v>
      </c>
      <c r="I201" s="89" t="n">
        <v>0.00653402777777778</v>
      </c>
      <c r="J201" s="90" t="n">
        <f aca="false">G201</f>
        <v>31</v>
      </c>
      <c r="K201" s="89" t="n">
        <f aca="false">I201-$F$41</f>
        <v>0.00100104166666667</v>
      </c>
    </row>
    <row r="202" customFormat="false" ht="12.75" hidden="false" customHeight="false" outlineLevel="0" collapsed="false">
      <c r="A202" s="83"/>
      <c r="B202" s="91" t="s">
        <v>424</v>
      </c>
      <c r="C202" s="92" t="s">
        <v>425</v>
      </c>
      <c r="D202" s="190" t="s">
        <v>243</v>
      </c>
      <c r="E202" s="107" t="s">
        <v>48</v>
      </c>
      <c r="F202" s="89" t="n">
        <f aca="false">I202-F201</f>
        <v>0.00754502314814815</v>
      </c>
      <c r="G202" s="94" t="n">
        <v>37</v>
      </c>
      <c r="H202" s="89" t="n">
        <f aca="false">F202-$F$27</f>
        <v>0.00115914351851852</v>
      </c>
      <c r="I202" s="89" t="n">
        <v>0.0140790509259259</v>
      </c>
      <c r="J202" s="95" t="n">
        <v>36</v>
      </c>
      <c r="K202" s="89" t="n">
        <f aca="false">I202-$I$27</f>
        <v>0.00212060185185185</v>
      </c>
    </row>
    <row r="203" customFormat="false" ht="12.75" hidden="false" customHeight="false" outlineLevel="0" collapsed="false">
      <c r="A203" s="83"/>
      <c r="B203" s="91" t="s">
        <v>426</v>
      </c>
      <c r="C203" s="92" t="s">
        <v>427</v>
      </c>
      <c r="D203" s="190" t="s">
        <v>243</v>
      </c>
      <c r="E203" s="107" t="s">
        <v>48</v>
      </c>
      <c r="F203" s="89" t="n">
        <f aca="false">I203-I202</f>
        <v>0.00679525462962963</v>
      </c>
      <c r="G203" s="94" t="n">
        <v>30</v>
      </c>
      <c r="H203" s="89" t="n">
        <f aca="false">F203-$F$78</f>
        <v>0.00127222222222222</v>
      </c>
      <c r="I203" s="89" t="n">
        <v>0.0208743055555556</v>
      </c>
      <c r="J203" s="95" t="n">
        <v>36</v>
      </c>
      <c r="K203" s="89" t="n">
        <f aca="false">I203-$I$28</f>
        <v>0.00297974537037037</v>
      </c>
    </row>
    <row r="204" customFormat="false" ht="12.75" hidden="false" customHeight="false" outlineLevel="0" collapsed="false">
      <c r="A204" s="96"/>
      <c r="B204" s="97" t="s">
        <v>428</v>
      </c>
      <c r="C204" s="98" t="s">
        <v>429</v>
      </c>
      <c r="D204" s="191" t="s">
        <v>243</v>
      </c>
      <c r="E204" s="108" t="s">
        <v>48</v>
      </c>
      <c r="F204" s="100" t="n">
        <f aca="false">I204-I203</f>
        <v>0.00740902777777778</v>
      </c>
      <c r="G204" s="101" t="n">
        <v>28</v>
      </c>
      <c r="H204" s="89" t="n">
        <f aca="false">F204-$F$39</f>
        <v>0.00108530092592593</v>
      </c>
      <c r="I204" s="89" t="n">
        <v>0.0282833333333333</v>
      </c>
      <c r="J204" s="102" t="n">
        <v>36</v>
      </c>
      <c r="K204" s="89" t="n">
        <f aca="false">I204-$I$29</f>
        <v>0.00391481481481481</v>
      </c>
    </row>
    <row r="205" customFormat="false" ht="21" hidden="false" customHeight="true" outlineLevel="0" collapsed="false">
      <c r="A205" s="76" t="n">
        <v>37</v>
      </c>
      <c r="B205" s="37" t="n">
        <v>25</v>
      </c>
      <c r="C205" s="192" t="s">
        <v>98</v>
      </c>
      <c r="D205" s="192"/>
      <c r="E205" s="192"/>
      <c r="F205" s="105"/>
      <c r="G205" s="79"/>
      <c r="H205" s="79"/>
      <c r="I205" s="80" t="n">
        <f aca="false">I209</f>
        <v>0.0290880787037037</v>
      </c>
      <c r="J205" s="79"/>
      <c r="K205" s="81" t="n">
        <f aca="false">I205-$I$25</f>
        <v>0.00471956018518519</v>
      </c>
      <c r="M205" s="82"/>
      <c r="N205" s="82"/>
      <c r="O205" s="82"/>
      <c r="P205" s="82"/>
      <c r="Q205" s="82"/>
      <c r="R205" s="82"/>
      <c r="S205" s="82"/>
      <c r="T205" s="82"/>
      <c r="U205" s="82"/>
      <c r="V205" s="82"/>
      <c r="W205" s="82"/>
      <c r="X205" s="82"/>
      <c r="Y205" s="82"/>
      <c r="Z205" s="82"/>
    </row>
    <row r="206" customFormat="false" ht="12.75" hidden="false" customHeight="false" outlineLevel="0" collapsed="false">
      <c r="A206" s="83"/>
      <c r="B206" s="110" t="s">
        <v>430</v>
      </c>
      <c r="C206" s="111" t="s">
        <v>431</v>
      </c>
      <c r="D206" s="145" t="s">
        <v>80</v>
      </c>
      <c r="E206" s="86" t="s">
        <v>101</v>
      </c>
      <c r="F206" s="87" t="n">
        <f aca="false">I206</f>
        <v>0.00652939814814815</v>
      </c>
      <c r="G206" s="88" t="n">
        <v>30</v>
      </c>
      <c r="H206" s="89" t="n">
        <f aca="false">F206-$F$41</f>
        <v>0.000996412037037037</v>
      </c>
      <c r="I206" s="89" t="n">
        <v>0.00652939814814815</v>
      </c>
      <c r="J206" s="90" t="n">
        <v>30</v>
      </c>
      <c r="K206" s="89" t="n">
        <f aca="false">I206-$F$41</f>
        <v>0.000996412037037037</v>
      </c>
      <c r="M206" s="82"/>
      <c r="N206" s="82"/>
      <c r="O206" s="82"/>
      <c r="P206" s="82"/>
      <c r="Q206" s="82"/>
      <c r="R206" s="82"/>
      <c r="S206" s="82"/>
      <c r="T206" s="82"/>
      <c r="U206" s="82"/>
      <c r="V206" s="82"/>
      <c r="W206" s="82"/>
      <c r="X206" s="82"/>
      <c r="Y206" s="82"/>
      <c r="Z206" s="82"/>
    </row>
    <row r="207" customFormat="false" ht="12.75" hidden="false" customHeight="false" outlineLevel="0" collapsed="false">
      <c r="A207" s="83"/>
      <c r="B207" s="113" t="s">
        <v>432</v>
      </c>
      <c r="C207" s="114" t="s">
        <v>433</v>
      </c>
      <c r="D207" s="146" t="s">
        <v>80</v>
      </c>
      <c r="E207" s="93" t="s">
        <v>101</v>
      </c>
      <c r="F207" s="89" t="n">
        <f aca="false">I207-F206</f>
        <v>0.00772916666666667</v>
      </c>
      <c r="G207" s="94" t="n">
        <v>39</v>
      </c>
      <c r="H207" s="89" t="n">
        <f aca="false">F207-$F$27</f>
        <v>0.00134328703703704</v>
      </c>
      <c r="I207" s="89" t="n">
        <v>0.0142585648148148</v>
      </c>
      <c r="J207" s="95" t="n">
        <v>38</v>
      </c>
      <c r="K207" s="89" t="n">
        <f aca="false">I207-$I$27</f>
        <v>0.00230011574074074</v>
      </c>
      <c r="M207" s="82"/>
      <c r="O207" s="82"/>
      <c r="P207" s="82"/>
      <c r="Q207" s="82"/>
      <c r="R207" s="82"/>
      <c r="S207" s="82"/>
      <c r="T207" s="82"/>
      <c r="U207" s="82"/>
      <c r="V207" s="82"/>
      <c r="W207" s="82"/>
      <c r="X207" s="82"/>
      <c r="Y207" s="82"/>
      <c r="Z207" s="82"/>
    </row>
    <row r="208" customFormat="false" ht="12.75" hidden="false" customHeight="false" outlineLevel="0" collapsed="false">
      <c r="A208" s="83"/>
      <c r="B208" s="113" t="s">
        <v>434</v>
      </c>
      <c r="C208" s="114" t="s">
        <v>435</v>
      </c>
      <c r="D208" s="146" t="s">
        <v>80</v>
      </c>
      <c r="E208" s="93" t="s">
        <v>101</v>
      </c>
      <c r="F208" s="89" t="n">
        <f aca="false">I208-I207</f>
        <v>0.00695960648148148</v>
      </c>
      <c r="G208" s="94" t="n">
        <v>36</v>
      </c>
      <c r="H208" s="89" t="n">
        <f aca="false">F208-$F$78</f>
        <v>0.00143657407407407</v>
      </c>
      <c r="I208" s="89" t="n">
        <v>0.0212181712962963</v>
      </c>
      <c r="J208" s="95" t="n">
        <v>38</v>
      </c>
      <c r="K208" s="89" t="n">
        <f aca="false">I208-$I$28</f>
        <v>0.00332361111111111</v>
      </c>
      <c r="M208" s="82"/>
      <c r="N208" s="82"/>
      <c r="O208" s="82"/>
      <c r="P208" s="82"/>
      <c r="Q208" s="82"/>
      <c r="R208" s="82"/>
      <c r="S208" s="82"/>
      <c r="T208" s="82"/>
      <c r="U208" s="82"/>
      <c r="V208" s="82"/>
      <c r="W208" s="82"/>
      <c r="X208" s="82"/>
      <c r="Y208" s="82"/>
      <c r="Z208" s="82"/>
    </row>
    <row r="209" customFormat="false" ht="12.75" hidden="false" customHeight="false" outlineLevel="0" collapsed="false">
      <c r="A209" s="96"/>
      <c r="B209" s="116" t="s">
        <v>436</v>
      </c>
      <c r="C209" s="117" t="s">
        <v>437</v>
      </c>
      <c r="D209" s="147" t="s">
        <v>80</v>
      </c>
      <c r="E209" s="99" t="s">
        <v>101</v>
      </c>
      <c r="F209" s="100" t="n">
        <f aca="false">I209-I208</f>
        <v>0.00786990740740741</v>
      </c>
      <c r="G209" s="101" t="n">
        <v>37</v>
      </c>
      <c r="H209" s="89" t="n">
        <f aca="false">F209-$F$39</f>
        <v>0.00154618055555556</v>
      </c>
      <c r="I209" s="89" t="n">
        <v>0.0290880787037037</v>
      </c>
      <c r="J209" s="102" t="n">
        <v>37</v>
      </c>
      <c r="K209" s="89" t="n">
        <f aca="false">I209-$I$29</f>
        <v>0.00471956018518519</v>
      </c>
      <c r="M209" s="82"/>
      <c r="N209" s="82"/>
      <c r="O209" s="82"/>
      <c r="P209" s="82"/>
      <c r="Q209" s="82"/>
      <c r="R209" s="82"/>
      <c r="S209" s="82"/>
      <c r="T209" s="82"/>
      <c r="U209" s="82"/>
      <c r="V209" s="82"/>
      <c r="W209" s="82"/>
      <c r="X209" s="82"/>
      <c r="Y209" s="82"/>
      <c r="Z209" s="82"/>
    </row>
    <row r="210" customFormat="false" ht="21" hidden="false" customHeight="true" outlineLevel="0" collapsed="false">
      <c r="A210" s="76" t="n">
        <v>38</v>
      </c>
      <c r="B210" s="37" t="n">
        <v>26</v>
      </c>
      <c r="C210" s="171" t="s">
        <v>438</v>
      </c>
      <c r="D210" s="171"/>
      <c r="E210" s="171"/>
      <c r="F210" s="105"/>
      <c r="G210" s="79"/>
      <c r="H210" s="79"/>
      <c r="I210" s="80" t="n">
        <f aca="false">I214</f>
        <v>0.0294145833333333</v>
      </c>
      <c r="J210" s="79"/>
      <c r="K210" s="81" t="n">
        <f aca="false">I210-$I$25</f>
        <v>0.00504606481481482</v>
      </c>
      <c r="M210" s="82"/>
      <c r="N210" s="82"/>
      <c r="O210" s="82"/>
      <c r="P210" s="82"/>
      <c r="Q210" s="82"/>
      <c r="R210" s="82"/>
      <c r="S210" s="82"/>
      <c r="T210" s="82"/>
      <c r="U210" s="82"/>
      <c r="V210" s="82"/>
      <c r="W210" s="82"/>
      <c r="X210" s="82"/>
      <c r="Y210" s="82"/>
      <c r="Z210" s="82"/>
    </row>
    <row r="211" customFormat="false" ht="12.75" hidden="false" customHeight="false" outlineLevel="0" collapsed="false">
      <c r="A211" s="83"/>
      <c r="B211" s="84" t="s">
        <v>439</v>
      </c>
      <c r="C211" s="85" t="s">
        <v>440</v>
      </c>
      <c r="D211" s="86" t="s">
        <v>413</v>
      </c>
      <c r="E211" s="86" t="s">
        <v>72</v>
      </c>
      <c r="F211" s="87" t="n">
        <f aca="false">I211</f>
        <v>0.00747395833333333</v>
      </c>
      <c r="G211" s="88" t="n">
        <v>43</v>
      </c>
      <c r="H211" s="89" t="n">
        <f aca="false">F211-$F$41</f>
        <v>0.00194097222222222</v>
      </c>
      <c r="I211" s="89" t="n">
        <v>0.00747395833333333</v>
      </c>
      <c r="J211" s="90" t="n">
        <v>43</v>
      </c>
      <c r="K211" s="89" t="n">
        <f aca="false">I211-$F$41</f>
        <v>0.00194097222222222</v>
      </c>
      <c r="M211" s="82"/>
      <c r="N211" s="82"/>
      <c r="O211" s="82"/>
      <c r="P211" s="82"/>
      <c r="Q211" s="82"/>
      <c r="R211" s="82"/>
      <c r="S211" s="82"/>
      <c r="T211" s="82"/>
      <c r="U211" s="82"/>
      <c r="V211" s="82"/>
      <c r="W211" s="82"/>
      <c r="X211" s="82"/>
      <c r="Y211" s="82"/>
      <c r="Z211" s="82"/>
    </row>
    <row r="212" customFormat="false" ht="12.75" hidden="false" customHeight="false" outlineLevel="0" collapsed="false">
      <c r="A212" s="83"/>
      <c r="B212" s="91" t="s">
        <v>441</v>
      </c>
      <c r="C212" s="92" t="s">
        <v>442</v>
      </c>
      <c r="D212" s="93" t="s">
        <v>413</v>
      </c>
      <c r="E212" s="93" t="s">
        <v>72</v>
      </c>
      <c r="F212" s="89" t="n">
        <f aca="false">I212-F211</f>
        <v>0.00785810185185185</v>
      </c>
      <c r="G212" s="94" t="n">
        <v>42</v>
      </c>
      <c r="H212" s="89" t="n">
        <f aca="false">F212-$F$27</f>
        <v>0.00147222222222222</v>
      </c>
      <c r="I212" s="89" t="n">
        <v>0.0153320601851852</v>
      </c>
      <c r="J212" s="95" t="n">
        <v>43</v>
      </c>
      <c r="K212" s="89" t="n">
        <f aca="false">I212-$I$27</f>
        <v>0.00337361111111111</v>
      </c>
      <c r="M212" s="82"/>
      <c r="N212" s="82"/>
      <c r="O212" s="82"/>
      <c r="P212" s="82"/>
      <c r="Q212" s="82"/>
      <c r="R212" s="82"/>
      <c r="S212" s="82"/>
      <c r="T212" s="82"/>
      <c r="U212" s="82"/>
      <c r="V212" s="82"/>
      <c r="W212" s="82"/>
      <c r="X212" s="82"/>
      <c r="Y212" s="82"/>
      <c r="Z212" s="82"/>
    </row>
    <row r="213" customFormat="false" ht="12.75" hidden="false" customHeight="false" outlineLevel="0" collapsed="false">
      <c r="A213" s="83"/>
      <c r="B213" s="91" t="s">
        <v>443</v>
      </c>
      <c r="C213" s="92" t="s">
        <v>444</v>
      </c>
      <c r="D213" s="93" t="s">
        <v>413</v>
      </c>
      <c r="E213" s="93" t="s">
        <v>72</v>
      </c>
      <c r="F213" s="89" t="n">
        <f aca="false">I213-I212</f>
        <v>0.0069505787037037</v>
      </c>
      <c r="G213" s="94" t="n">
        <v>35</v>
      </c>
      <c r="H213" s="89" t="n">
        <f aca="false">F213-$F$78</f>
        <v>0.0014275462962963</v>
      </c>
      <c r="I213" s="89" t="n">
        <v>0.0222826388888889</v>
      </c>
      <c r="J213" s="95" t="n">
        <v>43</v>
      </c>
      <c r="K213" s="89" t="n">
        <f aca="false">I213-$I$28</f>
        <v>0.0043880787037037</v>
      </c>
      <c r="M213" s="82"/>
      <c r="N213" s="82"/>
      <c r="O213" s="82"/>
      <c r="P213" s="82"/>
      <c r="Q213" s="82"/>
      <c r="R213" s="82"/>
      <c r="S213" s="82"/>
      <c r="T213" s="82"/>
      <c r="U213" s="82"/>
      <c r="V213" s="82"/>
      <c r="W213" s="82"/>
      <c r="X213" s="82"/>
      <c r="Y213" s="82"/>
      <c r="Z213" s="82"/>
    </row>
    <row r="214" customFormat="false" ht="12.75" hidden="false" customHeight="false" outlineLevel="0" collapsed="false">
      <c r="A214" s="96"/>
      <c r="B214" s="97" t="s">
        <v>445</v>
      </c>
      <c r="C214" s="98" t="s">
        <v>446</v>
      </c>
      <c r="D214" s="99" t="s">
        <v>413</v>
      </c>
      <c r="E214" s="99" t="s">
        <v>72</v>
      </c>
      <c r="F214" s="100" t="n">
        <f aca="false">I214-I213</f>
        <v>0.00713194444444445</v>
      </c>
      <c r="G214" s="101" t="n">
        <v>22</v>
      </c>
      <c r="H214" s="89" t="n">
        <f aca="false">F214-$F$39</f>
        <v>0.000808217592592593</v>
      </c>
      <c r="I214" s="89" t="n">
        <v>0.0294145833333333</v>
      </c>
      <c r="J214" s="102" t="n">
        <v>38</v>
      </c>
      <c r="K214" s="89" t="n">
        <f aca="false">I214-$I$29</f>
        <v>0.00504606481481482</v>
      </c>
      <c r="M214" s="82"/>
      <c r="N214" s="82"/>
      <c r="O214" s="82"/>
      <c r="P214" s="82"/>
      <c r="Q214" s="82"/>
      <c r="R214" s="82"/>
      <c r="S214" s="82"/>
      <c r="T214" s="82"/>
      <c r="U214" s="82"/>
      <c r="V214" s="82"/>
      <c r="W214" s="82"/>
      <c r="X214" s="82"/>
      <c r="Y214" s="82"/>
      <c r="Z214" s="82"/>
    </row>
    <row r="215" customFormat="false" ht="21" hidden="false" customHeight="true" outlineLevel="0" collapsed="false">
      <c r="A215" s="76" t="n">
        <v>39</v>
      </c>
      <c r="B215" s="37" t="n">
        <v>22</v>
      </c>
      <c r="C215" s="120" t="s">
        <v>447</v>
      </c>
      <c r="D215" s="121"/>
      <c r="E215" s="122"/>
      <c r="F215" s="105"/>
      <c r="G215" s="79"/>
      <c r="H215" s="79"/>
      <c r="I215" s="80" t="n">
        <f aca="false">I219</f>
        <v>0.0294497685185185</v>
      </c>
      <c r="J215" s="79"/>
      <c r="K215" s="81" t="n">
        <f aca="false">I215-$I$25</f>
        <v>0.00508125</v>
      </c>
      <c r="M215" s="82"/>
      <c r="N215" s="82"/>
      <c r="O215" s="82"/>
      <c r="P215" s="82"/>
      <c r="Q215" s="82"/>
      <c r="R215" s="82"/>
      <c r="S215" s="82"/>
      <c r="T215" s="82"/>
      <c r="U215" s="82"/>
      <c r="V215" s="82"/>
      <c r="W215" s="82"/>
      <c r="X215" s="82"/>
      <c r="Y215" s="82"/>
      <c r="Z215" s="82"/>
    </row>
    <row r="216" customFormat="false" ht="12.75" hidden="false" customHeight="false" outlineLevel="0" collapsed="false">
      <c r="A216" s="83"/>
      <c r="B216" s="84" t="s">
        <v>448</v>
      </c>
      <c r="C216" s="85" t="s">
        <v>449</v>
      </c>
      <c r="D216" s="86" t="s">
        <v>450</v>
      </c>
      <c r="E216" s="145"/>
      <c r="F216" s="87" t="n">
        <f aca="false">I216</f>
        <v>0.00620555555555556</v>
      </c>
      <c r="G216" s="88" t="n">
        <v>21</v>
      </c>
      <c r="H216" s="89" t="n">
        <f aca="false">F216-$F$41</f>
        <v>0.000672569444444444</v>
      </c>
      <c r="I216" s="89" t="n">
        <v>0.00620555555555556</v>
      </c>
      <c r="J216" s="90" t="n">
        <v>21</v>
      </c>
      <c r="K216" s="89" t="n">
        <f aca="false">I216-$F$41</f>
        <v>0.000672569444444444</v>
      </c>
      <c r="M216" s="82"/>
      <c r="N216" s="82"/>
      <c r="O216" s="82"/>
      <c r="P216" s="82"/>
      <c r="Q216" s="82"/>
      <c r="R216" s="82"/>
      <c r="S216" s="82"/>
      <c r="T216" s="82"/>
      <c r="U216" s="82"/>
      <c r="V216" s="82"/>
      <c r="W216" s="82"/>
      <c r="X216" s="82"/>
      <c r="Y216" s="82"/>
      <c r="Z216" s="82"/>
    </row>
    <row r="217" customFormat="false" ht="12.75" hidden="false" customHeight="false" outlineLevel="0" collapsed="false">
      <c r="A217" s="83"/>
      <c r="B217" s="91" t="s">
        <v>451</v>
      </c>
      <c r="C217" s="92" t="s">
        <v>452</v>
      </c>
      <c r="D217" s="93" t="s">
        <v>450</v>
      </c>
      <c r="E217" s="146"/>
      <c r="F217" s="89" t="n">
        <f aca="false">I217-F216</f>
        <v>0.00768159722222222</v>
      </c>
      <c r="G217" s="94" t="n">
        <v>41</v>
      </c>
      <c r="H217" s="89" t="n">
        <f aca="false">F217-$F$27</f>
        <v>0.00129571759259259</v>
      </c>
      <c r="I217" s="89" t="n">
        <v>0.0138871527777778</v>
      </c>
      <c r="J217" s="95" t="n">
        <v>34</v>
      </c>
      <c r="K217" s="89" t="n">
        <f aca="false">I217-$I$27</f>
        <v>0.0019287037037037</v>
      </c>
      <c r="M217" s="82"/>
      <c r="N217" s="82"/>
      <c r="O217" s="82"/>
      <c r="P217" s="82"/>
      <c r="Q217" s="82"/>
      <c r="R217" s="82"/>
      <c r="S217" s="82"/>
      <c r="T217" s="82"/>
      <c r="U217" s="82"/>
      <c r="V217" s="82"/>
      <c r="W217" s="82"/>
      <c r="X217" s="82"/>
      <c r="Y217" s="82"/>
      <c r="Z217" s="82"/>
    </row>
    <row r="218" customFormat="false" ht="12.75" hidden="false" customHeight="false" outlineLevel="0" collapsed="false">
      <c r="A218" s="83"/>
      <c r="B218" s="91" t="s">
        <v>453</v>
      </c>
      <c r="C218" s="92" t="s">
        <v>454</v>
      </c>
      <c r="D218" s="93" t="s">
        <v>450</v>
      </c>
      <c r="E218" s="146"/>
      <c r="F218" s="89" t="n">
        <f aca="false">I218-I217</f>
        <v>0.00641412037037037</v>
      </c>
      <c r="G218" s="94" t="n">
        <v>24</v>
      </c>
      <c r="H218" s="89" t="n">
        <f aca="false">F218-$F$78</f>
        <v>0.000891087962962963</v>
      </c>
      <c r="I218" s="89" t="n">
        <v>0.0203012731481481</v>
      </c>
      <c r="J218" s="95" t="n">
        <v>30</v>
      </c>
      <c r="K218" s="89" t="n">
        <f aca="false">I218-$I$28</f>
        <v>0.00240671296296296</v>
      </c>
      <c r="M218" s="82"/>
      <c r="N218" s="82"/>
      <c r="O218" s="82"/>
      <c r="P218" s="82"/>
      <c r="Q218" s="82"/>
      <c r="R218" s="82"/>
      <c r="S218" s="82"/>
      <c r="T218" s="82"/>
      <c r="U218" s="82"/>
      <c r="V218" s="82"/>
      <c r="W218" s="82"/>
      <c r="X218" s="82"/>
      <c r="Y218" s="82"/>
      <c r="Z218" s="82"/>
    </row>
    <row r="219" customFormat="false" ht="12.75" hidden="false" customHeight="false" outlineLevel="0" collapsed="false">
      <c r="A219" s="96"/>
      <c r="B219" s="97" t="s">
        <v>455</v>
      </c>
      <c r="C219" s="98" t="s">
        <v>456</v>
      </c>
      <c r="D219" s="99" t="s">
        <v>80</v>
      </c>
      <c r="E219" s="147" t="s">
        <v>457</v>
      </c>
      <c r="F219" s="100" t="n">
        <f aca="false">I219-I218</f>
        <v>0.00914849537037037</v>
      </c>
      <c r="G219" s="101" t="n">
        <v>45</v>
      </c>
      <c r="H219" s="89" t="n">
        <f aca="false">F219-$F$39</f>
        <v>0.00282476851851852</v>
      </c>
      <c r="I219" s="89" t="n">
        <v>0.0294497685185185</v>
      </c>
      <c r="J219" s="102" t="n">
        <v>39</v>
      </c>
      <c r="K219" s="89" t="n">
        <f aca="false">I219-$I$29</f>
        <v>0.00508125</v>
      </c>
      <c r="M219" s="82"/>
      <c r="N219" s="82"/>
      <c r="O219" s="82"/>
      <c r="P219" s="82"/>
      <c r="Q219" s="82"/>
      <c r="R219" s="82"/>
      <c r="S219" s="82"/>
      <c r="T219" s="82"/>
      <c r="U219" s="82"/>
      <c r="V219" s="82"/>
      <c r="W219" s="82"/>
      <c r="X219" s="82"/>
      <c r="Y219" s="82"/>
      <c r="Z219" s="82"/>
    </row>
    <row r="220" customFormat="false" ht="21" hidden="false" customHeight="true" outlineLevel="0" collapsed="false">
      <c r="A220" s="76" t="n">
        <v>40</v>
      </c>
      <c r="B220" s="37" t="n">
        <v>12</v>
      </c>
      <c r="C220" s="120" t="s">
        <v>458</v>
      </c>
      <c r="D220" s="150"/>
      <c r="E220" s="165"/>
      <c r="F220" s="105"/>
      <c r="G220" s="79"/>
      <c r="H220" s="79"/>
      <c r="I220" s="80" t="n">
        <f aca="false">I224</f>
        <v>0.0294552083333333</v>
      </c>
      <c r="J220" s="79"/>
      <c r="K220" s="81" t="n">
        <f aca="false">I220-$I$25</f>
        <v>0.00508668981481482</v>
      </c>
    </row>
    <row r="221" customFormat="false" ht="12.75" hidden="false" customHeight="false" outlineLevel="0" collapsed="false">
      <c r="A221" s="83"/>
      <c r="B221" s="84" t="s">
        <v>459</v>
      </c>
      <c r="C221" s="137" t="s">
        <v>460</v>
      </c>
      <c r="D221" s="190" t="s">
        <v>243</v>
      </c>
      <c r="E221" s="107" t="s">
        <v>461</v>
      </c>
      <c r="F221" s="89" t="n">
        <f aca="false">I221</f>
        <v>0.00720717592592593</v>
      </c>
      <c r="G221" s="94" t="n">
        <v>41</v>
      </c>
      <c r="H221" s="89" t="n">
        <f aca="false">F221-$F$41</f>
        <v>0.00167418981481482</v>
      </c>
      <c r="I221" s="89" t="n">
        <v>0.00720717592592593</v>
      </c>
      <c r="J221" s="95" t="n">
        <v>41</v>
      </c>
      <c r="K221" s="89" t="n">
        <f aca="false">I221-$F$41</f>
        <v>0.00167418981481482</v>
      </c>
    </row>
    <row r="222" customFormat="false" ht="12.75" hidden="false" customHeight="false" outlineLevel="0" collapsed="false">
      <c r="A222" s="83"/>
      <c r="B222" s="91" t="s">
        <v>462</v>
      </c>
      <c r="C222" s="1" t="s">
        <v>463</v>
      </c>
      <c r="D222" s="190" t="s">
        <v>243</v>
      </c>
      <c r="E222" s="107" t="s">
        <v>461</v>
      </c>
      <c r="F222" s="89" t="n">
        <f aca="false">I222-F221</f>
        <v>0.00720023148148148</v>
      </c>
      <c r="G222" s="94" t="n">
        <v>32</v>
      </c>
      <c r="H222" s="89" t="n">
        <f aca="false">F222-$F$27</f>
        <v>0.000814351851851852</v>
      </c>
      <c r="I222" s="89" t="n">
        <v>0.0144074074074074</v>
      </c>
      <c r="J222" s="95" t="n">
        <v>40</v>
      </c>
      <c r="K222" s="89" t="n">
        <f aca="false">I222-$I$27</f>
        <v>0.00244895833333333</v>
      </c>
    </row>
    <row r="223" customFormat="false" ht="12.75" hidden="false" customHeight="false" outlineLevel="0" collapsed="false">
      <c r="A223" s="83"/>
      <c r="B223" s="91" t="s">
        <v>464</v>
      </c>
      <c r="C223" s="92" t="s">
        <v>465</v>
      </c>
      <c r="D223" s="190" t="s">
        <v>243</v>
      </c>
      <c r="E223" s="107" t="s">
        <v>461</v>
      </c>
      <c r="F223" s="89" t="n">
        <f aca="false">I223-I222</f>
        <v>0.00722083333333333</v>
      </c>
      <c r="G223" s="94" t="n">
        <v>40</v>
      </c>
      <c r="H223" s="89" t="n">
        <f aca="false">F223-$F$78</f>
        <v>0.00169780092592593</v>
      </c>
      <c r="I223" s="89" t="n">
        <v>0.0216282407407407</v>
      </c>
      <c r="J223" s="95" t="n">
        <v>42</v>
      </c>
      <c r="K223" s="89" t="n">
        <f aca="false">I223-$I$28</f>
        <v>0.00373368055555556</v>
      </c>
    </row>
    <row r="224" customFormat="false" ht="12.75" hidden="false" customHeight="false" outlineLevel="0" collapsed="false">
      <c r="A224" s="96"/>
      <c r="B224" s="97" t="s">
        <v>466</v>
      </c>
      <c r="C224" s="92" t="s">
        <v>467</v>
      </c>
      <c r="D224" s="191" t="s">
        <v>243</v>
      </c>
      <c r="E224" s="108" t="s">
        <v>461</v>
      </c>
      <c r="F224" s="100" t="n">
        <f aca="false">I224-I223</f>
        <v>0.00782696759259259</v>
      </c>
      <c r="G224" s="101" t="n">
        <v>36</v>
      </c>
      <c r="H224" s="89" t="n">
        <f aca="false">F224-$F$39</f>
        <v>0.00150324074074074</v>
      </c>
      <c r="I224" s="89" t="n">
        <v>0.0294552083333333</v>
      </c>
      <c r="J224" s="102" t="n">
        <v>40</v>
      </c>
      <c r="K224" s="89" t="n">
        <f aca="false">I224-$I$29</f>
        <v>0.00508668981481482</v>
      </c>
    </row>
    <row r="225" customFormat="false" ht="21" hidden="false" customHeight="true" outlineLevel="0" collapsed="false">
      <c r="A225" s="193" t="n">
        <v>41</v>
      </c>
      <c r="B225" s="37" t="n">
        <v>29</v>
      </c>
      <c r="C225" s="120" t="s">
        <v>468</v>
      </c>
      <c r="D225" s="121"/>
      <c r="E225" s="127"/>
      <c r="F225" s="105"/>
      <c r="G225" s="79"/>
      <c r="H225" s="79"/>
      <c r="I225" s="80" t="n">
        <f aca="false">I229</f>
        <v>0.0295649305555556</v>
      </c>
      <c r="J225" s="79"/>
      <c r="K225" s="81" t="n">
        <f aca="false">I225-$I$25</f>
        <v>0.00519641203703704</v>
      </c>
      <c r="M225" s="82"/>
      <c r="N225" s="82"/>
      <c r="O225" s="82"/>
      <c r="P225" s="82"/>
      <c r="Q225" s="82"/>
      <c r="R225" s="82"/>
      <c r="S225" s="82"/>
      <c r="T225" s="82"/>
      <c r="U225" s="82"/>
      <c r="V225" s="82"/>
      <c r="W225" s="82"/>
      <c r="X225" s="82"/>
      <c r="Y225" s="82"/>
      <c r="Z225" s="82"/>
    </row>
    <row r="226" customFormat="false" ht="12.75" hidden="false" customHeight="false" outlineLevel="0" collapsed="false">
      <c r="A226" s="193"/>
      <c r="B226" s="84" t="s">
        <v>469</v>
      </c>
      <c r="C226" s="85" t="s">
        <v>470</v>
      </c>
      <c r="D226" s="86" t="s">
        <v>471</v>
      </c>
      <c r="E226" s="86" t="s">
        <v>48</v>
      </c>
      <c r="F226" s="87" t="n">
        <f aca="false">I226</f>
        <v>0.00671863425925926</v>
      </c>
      <c r="G226" s="88" t="n">
        <v>37</v>
      </c>
      <c r="H226" s="89" t="n">
        <f aca="false">F226-$F$41</f>
        <v>0.00118564814814815</v>
      </c>
      <c r="I226" s="89" t="n">
        <v>0.00671863425925926</v>
      </c>
      <c r="J226" s="90" t="n">
        <v>37</v>
      </c>
      <c r="K226" s="89" t="n">
        <f aca="false">I226-$F$41</f>
        <v>0.00118564814814815</v>
      </c>
      <c r="M226" s="82"/>
      <c r="N226" s="82"/>
      <c r="O226" s="82"/>
      <c r="P226" s="82"/>
      <c r="Q226" s="82"/>
      <c r="R226" s="82"/>
      <c r="S226" s="82"/>
      <c r="T226" s="82"/>
      <c r="U226" s="82"/>
      <c r="V226" s="82"/>
      <c r="W226" s="82"/>
      <c r="X226" s="82"/>
      <c r="Y226" s="82"/>
      <c r="Z226" s="82"/>
    </row>
    <row r="227" customFormat="false" ht="12.75" hidden="false" customHeight="false" outlineLevel="0" collapsed="false">
      <c r="A227" s="193"/>
      <c r="B227" s="91" t="s">
        <v>472</v>
      </c>
      <c r="C227" s="1" t="s">
        <v>473</v>
      </c>
      <c r="D227" s="93" t="s">
        <v>471</v>
      </c>
      <c r="E227" s="93" t="s">
        <v>48</v>
      </c>
      <c r="F227" s="89" t="n">
        <f aca="false">I227-F226</f>
        <v>0.00786678240740741</v>
      </c>
      <c r="G227" s="94" t="n">
        <v>43</v>
      </c>
      <c r="H227" s="89" t="n">
        <f aca="false">F227-$F$27</f>
        <v>0.00148090277777778</v>
      </c>
      <c r="I227" s="89" t="n">
        <v>0.0145854166666667</v>
      </c>
      <c r="J227" s="95" t="n">
        <v>41</v>
      </c>
      <c r="K227" s="89" t="n">
        <f aca="false">I227-$I$27</f>
        <v>0.00262696759259259</v>
      </c>
      <c r="M227" s="82"/>
      <c r="N227" s="82"/>
      <c r="O227" s="82"/>
      <c r="P227" s="82"/>
      <c r="Q227" s="82"/>
      <c r="R227" s="82"/>
      <c r="S227" s="82"/>
      <c r="T227" s="82"/>
      <c r="U227" s="82"/>
      <c r="V227" s="82"/>
      <c r="W227" s="82"/>
      <c r="X227" s="82"/>
      <c r="Y227" s="82"/>
      <c r="Z227" s="82"/>
    </row>
    <row r="228" customFormat="false" ht="12.75" hidden="false" customHeight="false" outlineLevel="0" collapsed="false">
      <c r="A228" s="193"/>
      <c r="B228" s="91" t="s">
        <v>474</v>
      </c>
      <c r="C228" s="92" t="s">
        <v>475</v>
      </c>
      <c r="D228" s="93" t="s">
        <v>471</v>
      </c>
      <c r="E228" s="93" t="s">
        <v>48</v>
      </c>
      <c r="F228" s="89" t="n">
        <f aca="false">I228-I227</f>
        <v>0.00690706018518519</v>
      </c>
      <c r="G228" s="94" t="n">
        <v>33</v>
      </c>
      <c r="H228" s="89" t="n">
        <f aca="false">F228-$F$78</f>
        <v>0.00138402777777778</v>
      </c>
      <c r="I228" s="89" t="n">
        <v>0.0214924768518519</v>
      </c>
      <c r="J228" s="95" t="n">
        <v>39</v>
      </c>
      <c r="K228" s="89" t="n">
        <f aca="false">I228-$I$28</f>
        <v>0.00359791666666667</v>
      </c>
      <c r="M228" s="82"/>
      <c r="N228" s="82"/>
      <c r="O228" s="82"/>
      <c r="P228" s="82"/>
      <c r="Q228" s="82"/>
      <c r="R228" s="82"/>
      <c r="S228" s="82"/>
      <c r="T228" s="82"/>
      <c r="U228" s="82"/>
      <c r="V228" s="82"/>
      <c r="W228" s="82"/>
      <c r="X228" s="82"/>
      <c r="Y228" s="82"/>
      <c r="Z228" s="82"/>
    </row>
    <row r="229" customFormat="false" ht="12.75" hidden="false" customHeight="false" outlineLevel="0" collapsed="false">
      <c r="A229" s="193"/>
      <c r="B229" s="97" t="s">
        <v>476</v>
      </c>
      <c r="C229" s="92" t="s">
        <v>477</v>
      </c>
      <c r="D229" s="99" t="s">
        <v>471</v>
      </c>
      <c r="E229" s="99" t="s">
        <v>48</v>
      </c>
      <c r="F229" s="100" t="n">
        <f aca="false">I229-I228</f>
        <v>0.00807245370370371</v>
      </c>
      <c r="G229" s="101" t="n">
        <v>38</v>
      </c>
      <c r="H229" s="89" t="n">
        <f aca="false">F229-$F$39</f>
        <v>0.00174872685185185</v>
      </c>
      <c r="I229" s="89" t="n">
        <v>0.0295649305555556</v>
      </c>
      <c r="J229" s="102" t="n">
        <v>41</v>
      </c>
      <c r="K229" s="89" t="n">
        <f aca="false">I229-$I$29</f>
        <v>0.00519641203703704</v>
      </c>
      <c r="M229" s="82"/>
      <c r="N229" s="82"/>
      <c r="O229" s="82"/>
      <c r="P229" s="82"/>
      <c r="Q229" s="82"/>
      <c r="R229" s="82"/>
      <c r="S229" s="82"/>
      <c r="T229" s="82"/>
      <c r="U229" s="82"/>
      <c r="V229" s="82"/>
      <c r="W229" s="82"/>
      <c r="X229" s="82"/>
      <c r="Y229" s="82"/>
      <c r="Z229" s="82"/>
    </row>
    <row r="230" customFormat="false" ht="21" hidden="false" customHeight="true" outlineLevel="0" collapsed="false">
      <c r="A230" s="193" t="n">
        <v>42</v>
      </c>
      <c r="B230" s="37" t="n">
        <v>21</v>
      </c>
      <c r="C230" s="161" t="s">
        <v>478</v>
      </c>
      <c r="D230" s="121"/>
      <c r="E230" s="122"/>
      <c r="F230" s="105"/>
      <c r="G230" s="79"/>
      <c r="H230" s="79"/>
      <c r="I230" s="80" t="n">
        <f aca="false">I234</f>
        <v>0.0295662037037037</v>
      </c>
      <c r="J230" s="79"/>
      <c r="K230" s="81" t="n">
        <f aca="false">I230-$I$25</f>
        <v>0.00519768518518519</v>
      </c>
      <c r="M230" s="82"/>
      <c r="N230" s="82"/>
      <c r="O230" s="82"/>
      <c r="P230" s="82"/>
      <c r="Q230" s="82"/>
      <c r="R230" s="82"/>
      <c r="S230" s="82"/>
      <c r="T230" s="82"/>
      <c r="U230" s="82"/>
      <c r="V230" s="82"/>
      <c r="W230" s="82"/>
      <c r="X230" s="82"/>
      <c r="Y230" s="82"/>
      <c r="Z230" s="82"/>
    </row>
    <row r="231" customFormat="false" ht="12.75" hidden="false" customHeight="false" outlineLevel="0" collapsed="false">
      <c r="A231" s="193"/>
      <c r="B231" s="110" t="s">
        <v>479</v>
      </c>
      <c r="C231" s="141" t="s">
        <v>480</v>
      </c>
      <c r="D231" s="86" t="s">
        <v>481</v>
      </c>
      <c r="E231" s="86" t="s">
        <v>76</v>
      </c>
      <c r="F231" s="87" t="n">
        <f aca="false">I231</f>
        <v>0.00685671296296296</v>
      </c>
      <c r="G231" s="88" t="n">
        <v>39</v>
      </c>
      <c r="H231" s="89" t="n">
        <f aca="false">F231-$F$41</f>
        <v>0.00132372685185185</v>
      </c>
      <c r="I231" s="89" t="n">
        <v>0.00685671296296296</v>
      </c>
      <c r="J231" s="90" t="n">
        <v>39</v>
      </c>
      <c r="K231" s="89" t="n">
        <f aca="false">I231-$F$41</f>
        <v>0.00132372685185185</v>
      </c>
      <c r="M231" s="82"/>
      <c r="N231" s="82"/>
      <c r="O231" s="82"/>
      <c r="P231" s="82"/>
      <c r="Q231" s="82"/>
      <c r="R231" s="82"/>
      <c r="S231" s="82"/>
      <c r="T231" s="82"/>
      <c r="U231" s="82"/>
      <c r="V231" s="82"/>
      <c r="W231" s="82"/>
      <c r="X231" s="82"/>
      <c r="Y231" s="82"/>
      <c r="Z231" s="82"/>
    </row>
    <row r="232" customFormat="false" ht="12.75" hidden="false" customHeight="false" outlineLevel="0" collapsed="false">
      <c r="A232" s="193"/>
      <c r="B232" s="113" t="s">
        <v>482</v>
      </c>
      <c r="C232" s="114" t="s">
        <v>483</v>
      </c>
      <c r="D232" s="93" t="s">
        <v>481</v>
      </c>
      <c r="E232" s="93" t="s">
        <v>76</v>
      </c>
      <c r="F232" s="89" t="n">
        <f aca="false">I232-F231</f>
        <v>0.00748252314814815</v>
      </c>
      <c r="G232" s="94" t="n">
        <v>35</v>
      </c>
      <c r="H232" s="89" t="n">
        <f aca="false">F232-$F$27</f>
        <v>0.00109664351851852</v>
      </c>
      <c r="I232" s="89" t="n">
        <v>0.0143392361111111</v>
      </c>
      <c r="J232" s="95" t="n">
        <v>39</v>
      </c>
      <c r="K232" s="89" t="n">
        <f aca="false">I232-$I$27</f>
        <v>0.00238078703703704</v>
      </c>
      <c r="M232" s="82"/>
      <c r="N232" s="82"/>
      <c r="O232" s="82"/>
      <c r="P232" s="82"/>
      <c r="Q232" s="82"/>
      <c r="R232" s="82"/>
      <c r="S232" s="82"/>
      <c r="T232" s="82"/>
      <c r="U232" s="82"/>
      <c r="V232" s="82"/>
      <c r="W232" s="82"/>
      <c r="X232" s="82"/>
      <c r="Y232" s="82"/>
      <c r="Z232" s="82"/>
    </row>
    <row r="233" customFormat="false" ht="12.75" hidden="false" customHeight="false" outlineLevel="0" collapsed="false">
      <c r="A233" s="193"/>
      <c r="B233" s="113" t="s">
        <v>484</v>
      </c>
      <c r="C233" s="114" t="s">
        <v>485</v>
      </c>
      <c r="D233" s="93" t="s">
        <v>481</v>
      </c>
      <c r="E233" s="93" t="s">
        <v>76</v>
      </c>
      <c r="F233" s="89" t="n">
        <f aca="false">I233-I232</f>
        <v>0.00721631944444444</v>
      </c>
      <c r="G233" s="94" t="n">
        <v>40</v>
      </c>
      <c r="H233" s="89" t="n">
        <f aca="false">F233-$F$78</f>
        <v>0.00169328703703704</v>
      </c>
      <c r="I233" s="89" t="n">
        <v>0.0215555555555556</v>
      </c>
      <c r="J233" s="95" t="n">
        <v>41</v>
      </c>
      <c r="K233" s="89" t="n">
        <f aca="false">I233-$I$28</f>
        <v>0.00366099537037037</v>
      </c>
      <c r="M233" s="82"/>
      <c r="N233" s="82"/>
      <c r="O233" s="82"/>
      <c r="P233" s="82"/>
      <c r="Q233" s="82"/>
      <c r="R233" s="82"/>
      <c r="S233" s="82"/>
      <c r="T233" s="82"/>
      <c r="U233" s="82"/>
      <c r="V233" s="82"/>
      <c r="W233" s="82"/>
      <c r="X233" s="82"/>
      <c r="Y233" s="82"/>
      <c r="Z233" s="82"/>
    </row>
    <row r="234" customFormat="false" ht="12.75" hidden="false" customHeight="false" outlineLevel="0" collapsed="false">
      <c r="A234" s="193"/>
      <c r="B234" s="116" t="s">
        <v>486</v>
      </c>
      <c r="C234" s="117" t="s">
        <v>487</v>
      </c>
      <c r="D234" s="99" t="s">
        <v>481</v>
      </c>
      <c r="E234" s="99" t="s">
        <v>76</v>
      </c>
      <c r="F234" s="100" t="n">
        <f aca="false">I234-I233</f>
        <v>0.00801064814814815</v>
      </c>
      <c r="G234" s="101" t="n">
        <v>41</v>
      </c>
      <c r="H234" s="89" t="n">
        <f aca="false">F234-$F$39</f>
        <v>0.0016869212962963</v>
      </c>
      <c r="I234" s="89" t="n">
        <v>0.0295662037037037</v>
      </c>
      <c r="J234" s="102" t="n">
        <v>42</v>
      </c>
      <c r="K234" s="89" t="n">
        <f aca="false">I234-$I$29</f>
        <v>0.00519768518518519</v>
      </c>
      <c r="M234" s="82"/>
      <c r="N234" s="82"/>
      <c r="O234" s="82"/>
      <c r="P234" s="82"/>
      <c r="Q234" s="82"/>
      <c r="R234" s="82"/>
      <c r="S234" s="82"/>
      <c r="T234" s="82"/>
      <c r="U234" s="82"/>
      <c r="V234" s="82"/>
      <c r="W234" s="82"/>
      <c r="X234" s="82"/>
      <c r="Y234" s="82"/>
      <c r="Z234" s="82"/>
    </row>
    <row r="235" customFormat="false" ht="21" hidden="false" customHeight="true" outlineLevel="0" collapsed="false">
      <c r="A235" s="76" t="n">
        <v>43</v>
      </c>
      <c r="B235" s="37" t="n">
        <v>28</v>
      </c>
      <c r="C235" s="109" t="s">
        <v>488</v>
      </c>
      <c r="D235" s="109"/>
      <c r="E235" s="109"/>
      <c r="F235" s="109"/>
      <c r="G235" s="79"/>
      <c r="H235" s="79"/>
      <c r="I235" s="80" t="n">
        <f aca="false">I239</f>
        <v>0.0298972222222222</v>
      </c>
      <c r="J235" s="79"/>
      <c r="K235" s="81" t="n">
        <f aca="false">I235-$I$25</f>
        <v>0.0055287037037037</v>
      </c>
      <c r="M235" s="82"/>
      <c r="N235" s="82"/>
      <c r="O235" s="82"/>
      <c r="P235" s="82"/>
      <c r="Q235" s="82"/>
      <c r="R235" s="82"/>
      <c r="S235" s="82"/>
      <c r="T235" s="82"/>
      <c r="U235" s="82"/>
      <c r="V235" s="82"/>
      <c r="W235" s="82"/>
      <c r="X235" s="82"/>
      <c r="Y235" s="82"/>
      <c r="Z235" s="82"/>
    </row>
    <row r="236" customFormat="false" ht="12.75" hidden="false" customHeight="false" outlineLevel="0" collapsed="false">
      <c r="A236" s="83"/>
      <c r="B236" s="84" t="s">
        <v>489</v>
      </c>
      <c r="C236" s="85" t="s">
        <v>490</v>
      </c>
      <c r="D236" s="86" t="s">
        <v>491</v>
      </c>
      <c r="E236" s="145"/>
      <c r="F236" s="87" t="n">
        <f aca="false">I236</f>
        <v>0.00749398148148148</v>
      </c>
      <c r="G236" s="88" t="n">
        <v>44</v>
      </c>
      <c r="H236" s="89" t="n">
        <f aca="false">F236-$F$41</f>
        <v>0.00196099537037037</v>
      </c>
      <c r="I236" s="89" t="n">
        <v>0.00749398148148148</v>
      </c>
      <c r="J236" s="90" t="n">
        <v>44</v>
      </c>
      <c r="K236" s="89" t="n">
        <f aca="false">I236-$F$41</f>
        <v>0.00196099537037037</v>
      </c>
      <c r="M236" s="82"/>
      <c r="N236" s="82"/>
      <c r="O236" s="82"/>
      <c r="P236" s="82"/>
      <c r="Q236" s="82"/>
      <c r="R236" s="82"/>
      <c r="S236" s="82"/>
      <c r="T236" s="82"/>
      <c r="U236" s="82"/>
      <c r="V236" s="82"/>
      <c r="W236" s="82"/>
      <c r="X236" s="82"/>
      <c r="Y236" s="82"/>
      <c r="Z236" s="82"/>
    </row>
    <row r="237" customFormat="false" ht="12.75" hidden="false" customHeight="false" outlineLevel="0" collapsed="false">
      <c r="A237" s="83"/>
      <c r="B237" s="91" t="s">
        <v>492</v>
      </c>
      <c r="C237" s="92" t="s">
        <v>493</v>
      </c>
      <c r="D237" s="93" t="s">
        <v>494</v>
      </c>
      <c r="E237" s="146"/>
      <c r="F237" s="89" t="n">
        <f aca="false">I237-F236</f>
        <v>0.0070994212962963</v>
      </c>
      <c r="G237" s="94" t="n">
        <v>27</v>
      </c>
      <c r="H237" s="89" t="n">
        <f aca="false">F237-$F$27</f>
        <v>0.000713541666666667</v>
      </c>
      <c r="I237" s="89" t="n">
        <v>0.0145934027777778</v>
      </c>
      <c r="J237" s="95" t="n">
        <v>42</v>
      </c>
      <c r="K237" s="89" t="n">
        <f aca="false">I237-$I$27</f>
        <v>0.0026349537037037</v>
      </c>
      <c r="M237" s="82"/>
      <c r="N237" s="82"/>
      <c r="O237" s="82"/>
      <c r="P237" s="82"/>
      <c r="Q237" s="82"/>
      <c r="R237" s="82"/>
      <c r="S237" s="82"/>
      <c r="T237" s="82"/>
      <c r="U237" s="82"/>
      <c r="V237" s="82"/>
      <c r="W237" s="82"/>
      <c r="X237" s="82"/>
      <c r="Y237" s="82"/>
      <c r="Z237" s="82"/>
    </row>
    <row r="238" customFormat="false" ht="12.75" hidden="false" customHeight="false" outlineLevel="0" collapsed="false">
      <c r="A238" s="83"/>
      <c r="B238" s="91" t="s">
        <v>495</v>
      </c>
      <c r="C238" s="92" t="s">
        <v>496</v>
      </c>
      <c r="D238" s="93" t="s">
        <v>497</v>
      </c>
      <c r="E238" s="146"/>
      <c r="F238" s="89" t="n">
        <f aca="false">I238-I237</f>
        <v>0.00694074074074074</v>
      </c>
      <c r="G238" s="94" t="n">
        <v>34</v>
      </c>
      <c r="H238" s="89" t="n">
        <f aca="false">F238-$F$78</f>
        <v>0.00141770833333333</v>
      </c>
      <c r="I238" s="89" t="n">
        <v>0.0215341435185185</v>
      </c>
      <c r="J238" s="95" t="n">
        <v>40</v>
      </c>
      <c r="K238" s="89" t="n">
        <f aca="false">I238-$I$28</f>
        <v>0.00363958333333333</v>
      </c>
      <c r="M238" s="82"/>
      <c r="N238" s="82"/>
      <c r="O238" s="82"/>
      <c r="P238" s="82"/>
      <c r="Q238" s="82"/>
      <c r="R238" s="82"/>
      <c r="S238" s="82"/>
      <c r="T238" s="82"/>
      <c r="U238" s="82"/>
      <c r="V238" s="82"/>
      <c r="W238" s="82"/>
      <c r="X238" s="82"/>
      <c r="Y238" s="82"/>
      <c r="Z238" s="82"/>
    </row>
    <row r="239" customFormat="false" ht="12.75" hidden="false" customHeight="false" outlineLevel="0" collapsed="false">
      <c r="A239" s="96"/>
      <c r="B239" s="97" t="s">
        <v>498</v>
      </c>
      <c r="C239" s="98" t="s">
        <v>499</v>
      </c>
      <c r="D239" s="99" t="s">
        <v>500</v>
      </c>
      <c r="E239" s="147" t="s">
        <v>275</v>
      </c>
      <c r="F239" s="100" t="n">
        <f aca="false">I239-I238</f>
        <v>0.0083630787037037</v>
      </c>
      <c r="G239" s="101" t="n">
        <v>42</v>
      </c>
      <c r="H239" s="89" t="n">
        <f aca="false">F239-$F$39</f>
        <v>0.00203935185185185</v>
      </c>
      <c r="I239" s="89" t="n">
        <v>0.0298972222222222</v>
      </c>
      <c r="J239" s="102" t="n">
        <v>43</v>
      </c>
      <c r="K239" s="89" t="n">
        <f aca="false">I239-$I$29</f>
        <v>0.0055287037037037</v>
      </c>
      <c r="M239" s="82"/>
      <c r="N239" s="82"/>
      <c r="O239" s="82"/>
      <c r="P239" s="82"/>
      <c r="Q239" s="82"/>
      <c r="R239" s="82"/>
      <c r="S239" s="82"/>
      <c r="T239" s="82"/>
      <c r="U239" s="82"/>
      <c r="V239" s="82"/>
      <c r="W239" s="82"/>
      <c r="X239" s="82"/>
      <c r="Y239" s="82"/>
      <c r="Z239" s="82"/>
    </row>
    <row r="240" customFormat="false" ht="21" hidden="false" customHeight="true" outlineLevel="0" collapsed="false">
      <c r="A240" s="76" t="n">
        <v>44</v>
      </c>
      <c r="B240" s="37" t="n">
        <v>14</v>
      </c>
      <c r="C240" s="109" t="s">
        <v>501</v>
      </c>
      <c r="D240" s="109"/>
      <c r="E240" s="109"/>
      <c r="F240" s="109"/>
      <c r="G240" s="79"/>
      <c r="H240" s="79"/>
      <c r="I240" s="80" t="n">
        <f aca="false">I244</f>
        <v>0.0303515046296296</v>
      </c>
      <c r="J240" s="79"/>
      <c r="K240" s="81" t="n">
        <f aca="false">I240-$I$25</f>
        <v>0.00598298611111111</v>
      </c>
    </row>
    <row r="241" customFormat="false" ht="12.75" hidden="false" customHeight="false" outlineLevel="0" collapsed="false">
      <c r="A241" s="83"/>
      <c r="B241" s="84" t="s">
        <v>502</v>
      </c>
      <c r="C241" s="85" t="s">
        <v>503</v>
      </c>
      <c r="D241" s="189" t="s">
        <v>243</v>
      </c>
      <c r="E241" s="86" t="s">
        <v>504</v>
      </c>
      <c r="F241" s="87" t="n">
        <f aca="false">I241</f>
        <v>0.00746180555555556</v>
      </c>
      <c r="G241" s="88" t="n">
        <v>42</v>
      </c>
      <c r="H241" s="89" t="n">
        <f aca="false">F241-$F$41</f>
        <v>0.00192881944444444</v>
      </c>
      <c r="I241" s="89" t="n">
        <v>0.00746180555555556</v>
      </c>
      <c r="J241" s="90" t="n">
        <v>42</v>
      </c>
      <c r="K241" s="89" t="n">
        <f aca="false">I241-$F$41</f>
        <v>0.00192881944444444</v>
      </c>
    </row>
    <row r="242" customFormat="false" ht="12.75" hidden="false" customHeight="false" outlineLevel="0" collapsed="false">
      <c r="A242" s="83"/>
      <c r="B242" s="91" t="s">
        <v>505</v>
      </c>
      <c r="C242" s="92" t="s">
        <v>506</v>
      </c>
      <c r="D242" s="190" t="s">
        <v>243</v>
      </c>
      <c r="E242" s="93" t="s">
        <v>504</v>
      </c>
      <c r="F242" s="89" t="n">
        <f aca="false">I242-F241</f>
        <v>0.00841631944444444</v>
      </c>
      <c r="G242" s="94" t="n">
        <v>44</v>
      </c>
      <c r="H242" s="89" t="n">
        <f aca="false">F242-$F$27</f>
        <v>0.00203043981481481</v>
      </c>
      <c r="I242" s="89" t="n">
        <v>0.015878125</v>
      </c>
      <c r="J242" s="95" t="n">
        <v>44</v>
      </c>
      <c r="K242" s="89" t="n">
        <f aca="false">I242-$I$27</f>
        <v>0.00391967592592593</v>
      </c>
    </row>
    <row r="243" customFormat="false" ht="12.75" hidden="false" customHeight="false" outlineLevel="0" collapsed="false">
      <c r="A243" s="83"/>
      <c r="B243" s="91" t="s">
        <v>507</v>
      </c>
      <c r="C243" s="92" t="s">
        <v>508</v>
      </c>
      <c r="D243" s="190" t="s">
        <v>509</v>
      </c>
      <c r="E243" s="93" t="s">
        <v>48</v>
      </c>
      <c r="F243" s="89" t="n">
        <f aca="false">I243-I242</f>
        <v>0.007390625</v>
      </c>
      <c r="G243" s="94" t="n">
        <v>44</v>
      </c>
      <c r="H243" s="89" t="n">
        <f aca="false">F243-$F$78</f>
        <v>0.00186759259259259</v>
      </c>
      <c r="I243" s="89" t="n">
        <v>0.02326875</v>
      </c>
      <c r="J243" s="95" t="n">
        <v>44</v>
      </c>
      <c r="K243" s="89" t="n">
        <f aca="false">I243-$I$28</f>
        <v>0.00537418981481481</v>
      </c>
    </row>
    <row r="244" customFormat="false" ht="12.75" hidden="false" customHeight="false" outlineLevel="0" collapsed="false">
      <c r="A244" s="96"/>
      <c r="B244" s="97" t="s">
        <v>510</v>
      </c>
      <c r="C244" s="98" t="s">
        <v>511</v>
      </c>
      <c r="D244" s="99" t="s">
        <v>512</v>
      </c>
      <c r="E244" s="99" t="s">
        <v>275</v>
      </c>
      <c r="F244" s="100" t="n">
        <f aca="false">I244-I243</f>
        <v>0.00708275462962963</v>
      </c>
      <c r="G244" s="101" t="n">
        <v>21</v>
      </c>
      <c r="H244" s="89" t="n">
        <f aca="false">F244-$F$39</f>
        <v>0.000759027777777778</v>
      </c>
      <c r="I244" s="89" t="n">
        <v>0.0303515046296296</v>
      </c>
      <c r="J244" s="102" t="n">
        <v>44</v>
      </c>
      <c r="K244" s="89" t="n">
        <f aca="false">I244-$I$29</f>
        <v>0.00598298611111111</v>
      </c>
    </row>
    <row r="245" customFormat="false" ht="21" hidden="false" customHeight="true" outlineLevel="0" collapsed="false">
      <c r="A245" s="76" t="n">
        <v>45</v>
      </c>
      <c r="B245" s="37" t="n">
        <v>42</v>
      </c>
      <c r="C245" s="120" t="s">
        <v>513</v>
      </c>
      <c r="D245" s="121"/>
      <c r="E245" s="122"/>
      <c r="F245" s="105"/>
      <c r="G245" s="79"/>
      <c r="H245" s="79"/>
      <c r="I245" s="80" t="n">
        <f aca="false">I249</f>
        <v>0.0334402777777778</v>
      </c>
      <c r="J245" s="79"/>
      <c r="K245" s="81" t="n">
        <f aca="false">I245-$I$25</f>
        <v>0.00907175925925926</v>
      </c>
      <c r="M245" s="82"/>
      <c r="N245" s="82"/>
      <c r="O245" s="82"/>
      <c r="P245" s="82"/>
      <c r="Q245" s="82"/>
      <c r="R245" s="82"/>
      <c r="S245" s="82"/>
      <c r="T245" s="82"/>
      <c r="U245" s="82"/>
      <c r="V245" s="82"/>
      <c r="W245" s="82"/>
      <c r="X245" s="82"/>
      <c r="Y245" s="82"/>
      <c r="Z245" s="82"/>
    </row>
    <row r="246" customFormat="false" ht="12.75" hidden="false" customHeight="false" outlineLevel="0" collapsed="false">
      <c r="A246" s="83"/>
      <c r="B246" s="84" t="s">
        <v>514</v>
      </c>
      <c r="C246" s="85" t="s">
        <v>515</v>
      </c>
      <c r="D246" s="182" t="s">
        <v>516</v>
      </c>
      <c r="E246" s="182" t="s">
        <v>72</v>
      </c>
      <c r="F246" s="87" t="n">
        <f aca="false">I246</f>
        <v>0.00784594907407408</v>
      </c>
      <c r="G246" s="88" t="n">
        <v>45</v>
      </c>
      <c r="H246" s="89" t="n">
        <f aca="false">F246-$F$41</f>
        <v>0.00231296296296296</v>
      </c>
      <c r="I246" s="89" t="n">
        <v>0.00784594907407408</v>
      </c>
      <c r="J246" s="90" t="n">
        <v>45</v>
      </c>
      <c r="K246" s="89" t="n">
        <f aca="false">I246-$F$41</f>
        <v>0.00231296296296296</v>
      </c>
      <c r="M246" s="82"/>
      <c r="N246" s="82"/>
      <c r="O246" s="82"/>
      <c r="P246" s="82"/>
      <c r="Q246" s="82"/>
      <c r="R246" s="82"/>
      <c r="S246" s="82"/>
      <c r="T246" s="82"/>
      <c r="U246" s="82"/>
      <c r="V246" s="82"/>
      <c r="W246" s="82"/>
      <c r="X246" s="82"/>
      <c r="Y246" s="82"/>
      <c r="Z246" s="82"/>
    </row>
    <row r="247" customFormat="false" ht="12.75" hidden="false" customHeight="false" outlineLevel="0" collapsed="false">
      <c r="A247" s="83"/>
      <c r="B247" s="91" t="s">
        <v>517</v>
      </c>
      <c r="C247" s="92" t="s">
        <v>518</v>
      </c>
      <c r="D247" s="183" t="s">
        <v>516</v>
      </c>
      <c r="E247" s="183" t="s">
        <v>72</v>
      </c>
      <c r="F247" s="89" t="n">
        <f aca="false">I247-F246</f>
        <v>0.00952025462962963</v>
      </c>
      <c r="G247" s="94" t="n">
        <v>45</v>
      </c>
      <c r="H247" s="89" t="n">
        <f aca="false">F247-$F$27</f>
        <v>0.003134375</v>
      </c>
      <c r="I247" s="89" t="n">
        <v>0.0173662037037037</v>
      </c>
      <c r="J247" s="95" t="n">
        <v>45</v>
      </c>
      <c r="K247" s="89" t="n">
        <f aca="false">I247-$I$27</f>
        <v>0.00540775462962963</v>
      </c>
      <c r="M247" s="82"/>
      <c r="N247" s="82"/>
      <c r="O247" s="82"/>
      <c r="P247" s="82"/>
      <c r="Q247" s="82"/>
      <c r="R247" s="82"/>
      <c r="S247" s="82"/>
      <c r="T247" s="82"/>
      <c r="U247" s="82"/>
      <c r="V247" s="82"/>
      <c r="W247" s="82"/>
      <c r="X247" s="82"/>
      <c r="Y247" s="82"/>
      <c r="Z247" s="82"/>
    </row>
    <row r="248" customFormat="false" ht="12.75" hidden="false" customHeight="false" outlineLevel="0" collapsed="false">
      <c r="A248" s="83"/>
      <c r="B248" s="91" t="s">
        <v>519</v>
      </c>
      <c r="C248" s="92" t="s">
        <v>520</v>
      </c>
      <c r="D248" s="183" t="s">
        <v>516</v>
      </c>
      <c r="E248" s="183" t="s">
        <v>72</v>
      </c>
      <c r="F248" s="89" t="n">
        <f aca="false">I248-I247</f>
        <v>0.00711111111111111</v>
      </c>
      <c r="G248" s="94" t="n">
        <v>36</v>
      </c>
      <c r="H248" s="89" t="n">
        <f aca="false">F248-$F$78</f>
        <v>0.0015880787037037</v>
      </c>
      <c r="I248" s="89" t="n">
        <v>0.0244773148148148</v>
      </c>
      <c r="J248" s="95" t="n">
        <v>45</v>
      </c>
      <c r="K248" s="89" t="n">
        <f aca="false">I248-$I$28</f>
        <v>0.00658275462962963</v>
      </c>
      <c r="M248" s="82"/>
      <c r="N248" s="82"/>
      <c r="O248" s="82"/>
      <c r="P248" s="82"/>
      <c r="Q248" s="82"/>
      <c r="R248" s="82"/>
      <c r="S248" s="82"/>
      <c r="T248" s="82"/>
      <c r="U248" s="82"/>
      <c r="V248" s="82"/>
      <c r="W248" s="82"/>
      <c r="X248" s="82"/>
      <c r="Y248" s="82"/>
      <c r="Z248" s="82"/>
    </row>
    <row r="249" customFormat="false" ht="12.75" hidden="false" customHeight="false" outlineLevel="0" collapsed="false">
      <c r="A249" s="96"/>
      <c r="B249" s="97" t="s">
        <v>521</v>
      </c>
      <c r="C249" s="98" t="s">
        <v>522</v>
      </c>
      <c r="D249" s="184" t="s">
        <v>516</v>
      </c>
      <c r="E249" s="184" t="s">
        <v>72</v>
      </c>
      <c r="F249" s="100" t="n">
        <f aca="false">I249-I248</f>
        <v>0.00896296296296296</v>
      </c>
      <c r="G249" s="101" t="n">
        <v>44</v>
      </c>
      <c r="H249" s="100" t="n">
        <f aca="false">F249-$F$39</f>
        <v>0.00263923611111111</v>
      </c>
      <c r="I249" s="100" t="n">
        <v>0.0334402777777778</v>
      </c>
      <c r="J249" s="102" t="n">
        <v>45</v>
      </c>
      <c r="K249" s="100" t="n">
        <f aca="false">I249-$I$29</f>
        <v>0.00907175925925926</v>
      </c>
      <c r="M249" s="82"/>
      <c r="N249" s="82"/>
      <c r="O249" s="82"/>
      <c r="P249" s="82"/>
      <c r="Q249" s="82"/>
      <c r="R249" s="82"/>
      <c r="S249" s="82"/>
      <c r="T249" s="82"/>
      <c r="U249" s="82"/>
      <c r="V249" s="82"/>
      <c r="W249" s="82"/>
      <c r="X249" s="82"/>
      <c r="Y249" s="82"/>
      <c r="Z249" s="82"/>
    </row>
    <row r="250" s="82" customFormat="true" ht="12.75" hidden="false" customHeight="false" outlineLevel="0" collapsed="false">
      <c r="A250" s="194" t="s">
        <v>523</v>
      </c>
      <c r="F250" s="195"/>
      <c r="G250" s="196"/>
      <c r="H250" s="197"/>
      <c r="I250" s="197"/>
      <c r="J250" s="197"/>
      <c r="K250" s="196"/>
      <c r="L250" s="198"/>
      <c r="M250" s="194"/>
      <c r="N250" s="194"/>
    </row>
    <row r="251" s="82" customFormat="true" ht="12.75" hidden="false" customHeight="false" outlineLevel="0" collapsed="false">
      <c r="A251" s="199"/>
      <c r="B251" s="200"/>
      <c r="C251" s="200"/>
      <c r="D251" s="200"/>
      <c r="E251" s="200"/>
      <c r="F251" s="201"/>
      <c r="G251" s="201"/>
      <c r="H251" s="201"/>
      <c r="I251" s="201"/>
      <c r="J251" s="201"/>
      <c r="K251" s="202"/>
      <c r="O251" s="197"/>
      <c r="P251" s="194"/>
      <c r="Q251" s="194"/>
      <c r="R251" s="194"/>
      <c r="S251" s="194"/>
      <c r="T251" s="197"/>
      <c r="U251" s="194"/>
    </row>
    <row r="252" s="82" customFormat="true" ht="13.5" hidden="false" customHeight="true" outlineLevel="0" collapsed="false">
      <c r="A252" s="196" t="s">
        <v>524</v>
      </c>
      <c r="B252" s="197"/>
      <c r="C252" s="197"/>
      <c r="D252" s="195"/>
      <c r="E252" s="195"/>
      <c r="F252" s="194"/>
      <c r="G252" s="34"/>
      <c r="H252" s="194"/>
      <c r="I252" s="194"/>
      <c r="J252" s="194"/>
      <c r="K252" s="194"/>
      <c r="O252" s="197"/>
      <c r="P252" s="194"/>
      <c r="Q252" s="194"/>
      <c r="R252" s="194"/>
      <c r="S252" s="194"/>
      <c r="T252" s="197"/>
      <c r="U252" s="194"/>
    </row>
    <row r="253" s="82" customFormat="true" ht="12.75" hidden="false" customHeight="false" outlineLevel="0" collapsed="false">
      <c r="A253" s="62"/>
      <c r="B253" s="201"/>
      <c r="C253" s="201"/>
      <c r="D253" s="201"/>
      <c r="E253" s="201"/>
      <c r="F253" s="200"/>
      <c r="G253" s="65"/>
      <c r="H253" s="200"/>
      <c r="I253" s="200"/>
      <c r="J253" s="200"/>
      <c r="K253" s="203"/>
    </row>
    <row r="254" s="82" customFormat="true" ht="12.75" hidden="false" customHeight="false" outlineLevel="0" collapsed="false">
      <c r="A254" s="194" t="s">
        <v>525</v>
      </c>
      <c r="F254" s="194"/>
      <c r="G254" s="194"/>
      <c r="H254" s="194"/>
      <c r="I254" s="194"/>
      <c r="J254" s="194"/>
      <c r="K254" s="194"/>
    </row>
    <row r="255" s="82" customFormat="true" ht="12.75" hidden="false" customHeight="false" outlineLevel="0" collapsed="false">
      <c r="A255" s="204"/>
      <c r="B255" s="201"/>
      <c r="C255" s="201"/>
      <c r="D255" s="201"/>
      <c r="E255" s="201"/>
      <c r="F255" s="200"/>
      <c r="G255" s="200"/>
      <c r="H255" s="200"/>
      <c r="I255" s="200"/>
      <c r="J255" s="200"/>
      <c r="K255" s="203"/>
    </row>
    <row r="256" s="82" customFormat="true" ht="12.75" hidden="false" customHeight="false" outlineLevel="0" collapsed="false">
      <c r="A256" s="205"/>
      <c r="B256" s="194"/>
      <c r="C256" s="194"/>
      <c r="D256" s="194"/>
      <c r="E256" s="194"/>
      <c r="N256" s="1"/>
      <c r="O256" s="194"/>
      <c r="P256" s="194"/>
      <c r="Q256" s="194"/>
      <c r="R256" s="194"/>
      <c r="S256" s="197"/>
      <c r="T256" s="194"/>
    </row>
    <row r="257" customFormat="false" ht="12.75" hidden="false" customHeight="false" outlineLevel="0" collapsed="false">
      <c r="A257" s="82"/>
      <c r="B257" s="206"/>
      <c r="C257" s="207" t="s">
        <v>526</v>
      </c>
      <c r="D257" s="207" t="s">
        <v>527</v>
      </c>
      <c r="E257" s="207" t="s">
        <v>528</v>
      </c>
      <c r="F257" s="207"/>
      <c r="G257" s="207"/>
      <c r="H257" s="207"/>
      <c r="I257" s="207"/>
      <c r="J257" s="207"/>
      <c r="K257" s="207"/>
      <c r="L257" s="194"/>
      <c r="M257" s="82"/>
      <c r="O257" s="82"/>
      <c r="P257" s="82"/>
      <c r="Q257" s="82"/>
      <c r="R257" s="82"/>
      <c r="S257" s="82"/>
      <c r="T257" s="82"/>
      <c r="U257" s="82"/>
      <c r="V257" s="82"/>
      <c r="W257" s="82"/>
      <c r="X257" s="82"/>
      <c r="Y257" s="82"/>
      <c r="Z257" s="82"/>
    </row>
    <row r="258" customFormat="false" ht="12.75" hidden="false" customHeight="true" outlineLevel="0" collapsed="false">
      <c r="A258" s="208" t="s">
        <v>529</v>
      </c>
      <c r="B258" s="208"/>
      <c r="C258" s="209" t="s">
        <v>530</v>
      </c>
      <c r="D258" s="210" t="s">
        <v>531</v>
      </c>
      <c r="E258" s="211" t="s">
        <v>532</v>
      </c>
      <c r="F258" s="212" t="s">
        <v>533</v>
      </c>
      <c r="G258" s="212"/>
      <c r="H258" s="213" t="s">
        <v>534</v>
      </c>
      <c r="I258" s="211" t="s">
        <v>535</v>
      </c>
      <c r="J258" s="214" t="s">
        <v>536</v>
      </c>
      <c r="K258" s="214"/>
      <c r="L258" s="0"/>
      <c r="M258" s="215"/>
      <c r="N258" s="215"/>
      <c r="O258" s="215"/>
      <c r="P258" s="215"/>
      <c r="Q258" s="215"/>
      <c r="R258" s="215"/>
      <c r="S258" s="215"/>
      <c r="T258" s="215"/>
      <c r="U258" s="215"/>
      <c r="V258" s="215"/>
      <c r="W258" s="215"/>
      <c r="X258" s="215"/>
      <c r="Y258" s="215"/>
      <c r="Z258" s="215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208"/>
      <c r="B259" s="208"/>
      <c r="C259" s="209"/>
      <c r="D259" s="216" t="s">
        <v>537</v>
      </c>
      <c r="E259" s="217" t="n">
        <v>45</v>
      </c>
      <c r="F259" s="218" t="n">
        <v>45</v>
      </c>
      <c r="G259" s="218"/>
      <c r="H259" s="219" t="s">
        <v>538</v>
      </c>
      <c r="I259" s="217" t="n">
        <v>0</v>
      </c>
      <c r="J259" s="220" t="n">
        <v>0</v>
      </c>
      <c r="K259" s="220"/>
      <c r="L259" s="0"/>
      <c r="M259" s="215"/>
      <c r="N259" s="215"/>
      <c r="O259" s="215"/>
      <c r="P259" s="215"/>
      <c r="Q259" s="215"/>
      <c r="R259" s="215"/>
      <c r="S259" s="215"/>
      <c r="T259" s="215"/>
      <c r="U259" s="215"/>
      <c r="V259" s="215"/>
      <c r="W259" s="215"/>
      <c r="X259" s="215"/>
      <c r="Y259" s="215"/>
      <c r="Z259" s="215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221"/>
      <c r="B260" s="221"/>
      <c r="C260" s="28"/>
      <c r="D260" s="222"/>
      <c r="E260" s="223"/>
      <c r="F260" s="223"/>
      <c r="G260" s="223"/>
      <c r="H260" s="222"/>
      <c r="I260" s="223"/>
      <c r="J260" s="223"/>
      <c r="K260" s="223"/>
      <c r="L260" s="0"/>
      <c r="M260" s="215"/>
      <c r="N260" s="215"/>
      <c r="O260" s="215"/>
      <c r="P260" s="215"/>
      <c r="Q260" s="215"/>
      <c r="R260" s="215"/>
      <c r="S260" s="215"/>
      <c r="T260" s="215"/>
      <c r="U260" s="215"/>
      <c r="V260" s="215"/>
      <c r="W260" s="215"/>
      <c r="X260" s="215"/>
      <c r="Y260" s="215"/>
      <c r="Z260" s="215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221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215"/>
      <c r="N261" s="215"/>
      <c r="O261" s="215"/>
      <c r="P261" s="215"/>
      <c r="Q261" s="215"/>
      <c r="R261" s="215"/>
      <c r="S261" s="215"/>
      <c r="T261" s="215"/>
      <c r="U261" s="215"/>
      <c r="V261" s="215"/>
      <c r="W261" s="215"/>
      <c r="X261" s="215"/>
      <c r="Y261" s="215"/>
      <c r="Z261" s="215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224" t="s">
        <v>16</v>
      </c>
      <c r="C262" s="224"/>
      <c r="D262" s="224"/>
      <c r="E262" s="225"/>
      <c r="F262" s="224" t="s">
        <v>539</v>
      </c>
      <c r="G262" s="224"/>
      <c r="H262" s="224"/>
      <c r="I262" s="224"/>
      <c r="J262" s="224"/>
      <c r="K262" s="224"/>
      <c r="L262" s="0"/>
      <c r="M262" s="215"/>
      <c r="N262" s="215"/>
      <c r="O262" s="215"/>
      <c r="P262" s="215"/>
      <c r="Q262" s="215"/>
      <c r="R262" s="215"/>
      <c r="S262" s="215"/>
      <c r="T262" s="215"/>
      <c r="U262" s="215"/>
      <c r="V262" s="215"/>
      <c r="W262" s="215"/>
      <c r="X262" s="215"/>
      <c r="Y262" s="215"/>
      <c r="Z262" s="215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226"/>
      <c r="C263" s="223"/>
      <c r="D263" s="227"/>
      <c r="E263" s="225"/>
      <c r="F263" s="226"/>
      <c r="G263" s="223"/>
      <c r="H263" s="223"/>
      <c r="I263" s="223"/>
      <c r="J263" s="223"/>
      <c r="K263" s="227"/>
      <c r="L263" s="0"/>
      <c r="M263" s="215"/>
      <c r="N263" s="215"/>
      <c r="O263" s="215"/>
      <c r="P263" s="215"/>
      <c r="Q263" s="215"/>
      <c r="R263" s="215"/>
      <c r="S263" s="215"/>
      <c r="T263" s="215"/>
      <c r="U263" s="215"/>
      <c r="V263" s="215"/>
      <c r="W263" s="215"/>
      <c r="X263" s="215"/>
      <c r="Y263" s="215"/>
      <c r="Z263" s="215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228"/>
      <c r="C264" s="225"/>
      <c r="D264" s="229"/>
      <c r="E264" s="225"/>
      <c r="F264" s="228"/>
      <c r="G264" s="225"/>
      <c r="H264" s="225"/>
      <c r="I264" s="225"/>
      <c r="J264" s="225"/>
      <c r="K264" s="229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7" hidden="false" customHeight="true" outlineLevel="0" collapsed="false">
      <c r="A265" s="0"/>
      <c r="B265" s="230" t="s">
        <v>540</v>
      </c>
      <c r="C265" s="230"/>
      <c r="D265" s="230"/>
      <c r="E265" s="231"/>
      <c r="F265" s="230" t="s">
        <v>541</v>
      </c>
      <c r="G265" s="230"/>
      <c r="H265" s="230"/>
      <c r="I265" s="230"/>
      <c r="J265" s="230"/>
      <c r="K265" s="23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6.25" hidden="false" customHeight="true" outlineLevel="0" collapsed="false">
      <c r="A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</sheetData>
  <mergeCells count="42">
    <mergeCell ref="A1:K1"/>
    <mergeCell ref="A3:K3"/>
    <mergeCell ref="A5:K5"/>
    <mergeCell ref="A6:K6"/>
    <mergeCell ref="A7:K7"/>
    <mergeCell ref="A8:K8"/>
    <mergeCell ref="A9:K9"/>
    <mergeCell ref="A10:K10"/>
    <mergeCell ref="A12:C12"/>
    <mergeCell ref="A13:C13"/>
    <mergeCell ref="A14:D14"/>
    <mergeCell ref="E14:K14"/>
    <mergeCell ref="A22:A24"/>
    <mergeCell ref="B22:B24"/>
    <mergeCell ref="C22:C24"/>
    <mergeCell ref="D22:D24"/>
    <mergeCell ref="F22:H23"/>
    <mergeCell ref="I22:K23"/>
    <mergeCell ref="C45:E45"/>
    <mergeCell ref="L55:L59"/>
    <mergeCell ref="C60:E60"/>
    <mergeCell ref="C80:E80"/>
    <mergeCell ref="C100:E100"/>
    <mergeCell ref="C140:E140"/>
    <mergeCell ref="C150:D150"/>
    <mergeCell ref="C205:E205"/>
    <mergeCell ref="C210:E210"/>
    <mergeCell ref="A225:A229"/>
    <mergeCell ref="A230:A234"/>
    <mergeCell ref="C235:F235"/>
    <mergeCell ref="C240:F240"/>
    <mergeCell ref="E257:K257"/>
    <mergeCell ref="A258:B259"/>
    <mergeCell ref="C258:C259"/>
    <mergeCell ref="F258:G258"/>
    <mergeCell ref="J258:K258"/>
    <mergeCell ref="F259:G259"/>
    <mergeCell ref="J259:K259"/>
    <mergeCell ref="B262:D262"/>
    <mergeCell ref="F262:K262"/>
    <mergeCell ref="B265:D265"/>
    <mergeCell ref="F265:K26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613"/>
  <sheetViews>
    <sheetView showFormulas="false" showGridLines="true" showRowColHeaders="true" showZeros="true" rightToLeft="false" tabSelected="false" showOutlineSymbols="true" defaultGridColor="true" view="normal" topLeftCell="A169" colorId="64" zoomScale="75" zoomScaleNormal="75" zoomScalePageLayoutView="100" workbookViewId="0">
      <selection pane="topLeft" activeCell="A188" activeCellId="0" sqref="A188:K1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85"/>
    <col collapsed="false" customWidth="true" hidden="false" outlineLevel="0" max="3" min="3" style="1" width="24.56"/>
    <col collapsed="false" customWidth="true" hidden="false" outlineLevel="0" max="4" min="4" style="1" width="21.28"/>
    <col collapsed="false" customWidth="true" hidden="false" outlineLevel="0" max="5" min="5" style="1" width="21.7"/>
    <col collapsed="false" customWidth="true" hidden="false" outlineLevel="0" max="6" min="6" style="1" width="8.7"/>
    <col collapsed="false" customWidth="true" hidden="false" outlineLevel="0" max="7" min="7" style="1" width="4.56"/>
    <col collapsed="false" customWidth="false" hidden="false" outlineLevel="0" max="8" min="8" style="1" width="9.14"/>
    <col collapsed="false" customWidth="true" hidden="false" outlineLevel="0" max="9" min="9" style="232" width="9.7"/>
    <col collapsed="false" customWidth="true" hidden="false" outlineLevel="0" max="10" min="10" style="1" width="4.85"/>
    <col collapsed="false" customWidth="true" hidden="false" outlineLevel="0" max="11" min="11" style="1" width="9.28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8.25" hidden="false" customHeight="true" outlineLevel="0" collapsed="false">
      <c r="I2" s="233"/>
    </row>
    <row r="3" s="7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6" hidden="false" customHeight="true" outlineLevel="0" collapsed="false">
      <c r="A4" s="8"/>
      <c r="B4" s="8"/>
      <c r="C4" s="10"/>
      <c r="D4" s="10"/>
      <c r="E4" s="11"/>
      <c r="F4" s="12"/>
      <c r="G4" s="8"/>
    </row>
    <row r="5" s="14" customFormat="true" ht="18.7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6" customFormat="true" ht="1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s="16" customFormat="true" ht="1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16" customFormat="true" ht="1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20" customFormat="true" ht="15" hidden="false" customHeight="true" outlineLevel="0" collapsed="false">
      <c r="A9" s="19" t="s">
        <v>542</v>
      </c>
      <c r="B9" s="19"/>
      <c r="C9" s="19"/>
      <c r="D9" s="19"/>
      <c r="E9" s="19"/>
      <c r="F9" s="19"/>
      <c r="G9" s="19"/>
      <c r="H9" s="19"/>
      <c r="I9" s="19"/>
      <c r="J9" s="19"/>
      <c r="K9" s="19"/>
    </row>
    <row r="10" s="23" customFormat="true" ht="15" hidden="false" customHeight="true" outlineLevel="0" collapsed="false">
      <c r="A10" s="21" t="s">
        <v>543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</row>
    <row r="11" s="26" customFormat="true" ht="11.25" hidden="false" customHeight="true" outlineLevel="0" collapsed="false">
      <c r="A11" s="24" t="s">
        <v>8</v>
      </c>
      <c r="D11" s="27"/>
      <c r="E11" s="28"/>
      <c r="I11" s="234"/>
      <c r="K11" s="29" t="s">
        <v>9</v>
      </c>
    </row>
    <row r="12" s="26" customFormat="true" ht="15" hidden="false" customHeight="true" outlineLevel="0" collapsed="false">
      <c r="A12" s="235" t="s">
        <v>12</v>
      </c>
      <c r="B12" s="235"/>
      <c r="C12" s="235"/>
      <c r="D12" s="30"/>
      <c r="I12" s="31"/>
      <c r="K12" s="236" t="n">
        <v>0.416666666666667</v>
      </c>
    </row>
    <row r="13" customFormat="false" ht="15" hidden="false" customHeight="true" outlineLevel="0" collapsed="false">
      <c r="A13" s="237" t="s">
        <v>10</v>
      </c>
      <c r="B13" s="237"/>
      <c r="C13" s="237"/>
      <c r="G13" s="34"/>
      <c r="I13" s="35"/>
      <c r="K13" s="238" t="n">
        <v>0.50625</v>
      </c>
    </row>
    <row r="14" customFormat="false" ht="15" hidden="false" customHeight="true" outlineLevel="0" collapsed="false">
      <c r="A14" s="37" t="s">
        <v>14</v>
      </c>
      <c r="B14" s="37"/>
      <c r="C14" s="37"/>
      <c r="D14" s="37"/>
      <c r="E14" s="239"/>
      <c r="F14" s="126" t="s">
        <v>15</v>
      </c>
      <c r="G14" s="126"/>
      <c r="H14" s="126"/>
      <c r="I14" s="126"/>
      <c r="J14" s="126"/>
      <c r="K14" s="126"/>
    </row>
    <row r="15" s="44" customFormat="true" ht="15" hidden="false" customHeight="true" outlineLevel="0" collapsed="false">
      <c r="A15" s="240" t="s">
        <v>16</v>
      </c>
      <c r="B15" s="241"/>
      <c r="C15" s="242"/>
      <c r="D15" s="243" t="s">
        <v>17</v>
      </c>
      <c r="E15" s="196" t="s">
        <v>80</v>
      </c>
      <c r="F15" s="244" t="s">
        <v>19</v>
      </c>
      <c r="G15" s="245"/>
      <c r="H15" s="196"/>
      <c r="I15" s="124"/>
      <c r="J15" s="46"/>
      <c r="K15" s="246" t="s">
        <v>544</v>
      </c>
    </row>
    <row r="16" s="44" customFormat="true" ht="15" hidden="false" customHeight="true" outlineLevel="0" collapsed="false">
      <c r="A16" s="244" t="s">
        <v>21</v>
      </c>
      <c r="B16" s="196"/>
      <c r="C16" s="242"/>
      <c r="D16" s="247" t="s">
        <v>22</v>
      </c>
      <c r="E16" s="196" t="s">
        <v>3</v>
      </c>
      <c r="F16" s="244" t="s">
        <v>23</v>
      </c>
      <c r="G16" s="196"/>
      <c r="H16" s="196"/>
      <c r="I16" s="124"/>
      <c r="J16" s="46"/>
      <c r="K16" s="246" t="s">
        <v>545</v>
      </c>
    </row>
    <row r="17" s="44" customFormat="true" ht="15" hidden="false" customHeight="true" outlineLevel="0" collapsed="false">
      <c r="A17" s="244" t="s">
        <v>25</v>
      </c>
      <c r="B17" s="196"/>
      <c r="C17" s="242"/>
      <c r="D17" s="247" t="s">
        <v>26</v>
      </c>
      <c r="E17" s="196" t="s">
        <v>3</v>
      </c>
      <c r="F17" s="244" t="s">
        <v>27</v>
      </c>
      <c r="G17" s="196"/>
      <c r="H17" s="196"/>
      <c r="I17" s="124"/>
      <c r="J17" s="46"/>
      <c r="K17" s="246" t="s">
        <v>546</v>
      </c>
    </row>
    <row r="18" s="44" customFormat="true" ht="15" hidden="false" customHeight="true" outlineLevel="0" collapsed="false">
      <c r="A18" s="244"/>
      <c r="B18" s="196"/>
      <c r="C18" s="242"/>
      <c r="D18" s="196"/>
      <c r="E18" s="242"/>
      <c r="F18" s="244" t="s">
        <v>29</v>
      </c>
      <c r="G18" s="196"/>
      <c r="H18" s="196"/>
      <c r="I18" s="124"/>
      <c r="J18" s="46"/>
      <c r="K18" s="246" t="s">
        <v>547</v>
      </c>
    </row>
    <row r="19" s="44" customFormat="true" ht="15" hidden="false" customHeight="true" outlineLevel="0" collapsed="false">
      <c r="A19" s="244"/>
      <c r="B19" s="197"/>
      <c r="C19" s="242"/>
      <c r="D19" s="248"/>
      <c r="E19" s="196"/>
      <c r="F19" s="244" t="s">
        <v>31</v>
      </c>
      <c r="G19" s="196"/>
      <c r="H19" s="196"/>
      <c r="I19" s="124"/>
      <c r="J19" s="54"/>
      <c r="K19" s="246" t="s">
        <v>548</v>
      </c>
    </row>
    <row r="20" s="44" customFormat="true" ht="15" hidden="false" customHeight="true" outlineLevel="0" collapsed="false">
      <c r="A20" s="249"/>
      <c r="B20" s="250"/>
      <c r="C20" s="67"/>
      <c r="D20" s="67"/>
      <c r="E20" s="67"/>
      <c r="F20" s="249" t="s">
        <v>33</v>
      </c>
      <c r="G20" s="250"/>
      <c r="H20" s="250"/>
      <c r="I20" s="125"/>
      <c r="J20" s="60"/>
      <c r="K20" s="251" t="s">
        <v>549</v>
      </c>
    </row>
    <row r="21" customFormat="false" ht="1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252" t="s">
        <v>35</v>
      </c>
      <c r="B22" s="252" t="s">
        <v>36</v>
      </c>
      <c r="C22" s="71" t="s">
        <v>37</v>
      </c>
      <c r="D22" s="71" t="s">
        <v>38</v>
      </c>
      <c r="E22" s="253" t="s">
        <v>550</v>
      </c>
      <c r="F22" s="73" t="s">
        <v>39</v>
      </c>
      <c r="G22" s="73"/>
      <c r="H22" s="73"/>
      <c r="I22" s="73" t="s">
        <v>40</v>
      </c>
      <c r="J22" s="73"/>
      <c r="K22" s="73"/>
    </row>
    <row r="23" customFormat="false" ht="15" hidden="false" customHeight="true" outlineLevel="0" collapsed="false">
      <c r="A23" s="252"/>
      <c r="B23" s="252"/>
      <c r="C23" s="252"/>
      <c r="D23" s="252"/>
      <c r="E23" s="253"/>
      <c r="F23" s="73"/>
      <c r="G23" s="73"/>
      <c r="H23" s="73"/>
      <c r="I23" s="73"/>
      <c r="J23" s="73"/>
      <c r="K23" s="73"/>
    </row>
    <row r="24" customFormat="false" ht="15" hidden="false" customHeight="true" outlineLevel="0" collapsed="false">
      <c r="A24" s="252"/>
      <c r="B24" s="252"/>
      <c r="C24" s="71"/>
      <c r="D24" s="71"/>
      <c r="E24" s="253"/>
      <c r="F24" s="75" t="s">
        <v>41</v>
      </c>
      <c r="G24" s="75" t="s">
        <v>42</v>
      </c>
      <c r="H24" s="75" t="s">
        <v>43</v>
      </c>
      <c r="I24" s="75" t="s">
        <v>41</v>
      </c>
      <c r="J24" s="75" t="s">
        <v>42</v>
      </c>
      <c r="K24" s="75" t="s">
        <v>43</v>
      </c>
    </row>
    <row r="25" customFormat="false" ht="12.75" hidden="false" customHeight="true" outlineLevel="0" collapsed="false">
      <c r="A25" s="193" t="n">
        <v>1</v>
      </c>
      <c r="B25" s="126" t="n">
        <v>9</v>
      </c>
      <c r="C25" s="254" t="s">
        <v>551</v>
      </c>
      <c r="D25" s="255"/>
      <c r="E25" s="122"/>
      <c r="F25" s="105"/>
      <c r="G25" s="79"/>
      <c r="H25" s="79"/>
      <c r="I25" s="80" t="n">
        <f aca="false">I29</f>
        <v>0.0421679398148148</v>
      </c>
      <c r="J25" s="79"/>
      <c r="K25" s="81" t="n">
        <f aca="false">I25-$I$25</f>
        <v>0</v>
      </c>
    </row>
    <row r="26" customFormat="false" ht="15" hidden="false" customHeight="true" outlineLevel="0" collapsed="false">
      <c r="A26" s="193"/>
      <c r="B26" s="84" t="s">
        <v>422</v>
      </c>
      <c r="C26" s="85" t="s">
        <v>552</v>
      </c>
      <c r="D26" s="186" t="s">
        <v>80</v>
      </c>
      <c r="E26" s="86" t="s">
        <v>553</v>
      </c>
      <c r="F26" s="256" t="n">
        <f aca="false">I26</f>
        <v>0.0100194444444444</v>
      </c>
      <c r="G26" s="257" t="n">
        <v>1</v>
      </c>
      <c r="H26" s="258" t="n">
        <v>0</v>
      </c>
      <c r="I26" s="258" t="n">
        <v>0.0100194444444444</v>
      </c>
      <c r="J26" s="257" t="n">
        <v>1</v>
      </c>
      <c r="K26" s="258" t="n">
        <v>0</v>
      </c>
    </row>
    <row r="27" customFormat="false" ht="15" hidden="false" customHeight="true" outlineLevel="0" collapsed="false">
      <c r="A27" s="193"/>
      <c r="B27" s="91" t="s">
        <v>424</v>
      </c>
      <c r="C27" s="92" t="s">
        <v>554</v>
      </c>
      <c r="D27" s="187" t="s">
        <v>80</v>
      </c>
      <c r="E27" s="93" t="s">
        <v>553</v>
      </c>
      <c r="F27" s="259" t="n">
        <f aca="false">I27-F26</f>
        <v>0.0117717592592593</v>
      </c>
      <c r="G27" s="260" t="n">
        <v>10</v>
      </c>
      <c r="H27" s="258" t="n">
        <f aca="false">F27-$F$37</f>
        <v>0.000727083333333333</v>
      </c>
      <c r="I27" s="258" t="n">
        <v>0.0217912037037037</v>
      </c>
      <c r="J27" s="260" t="n">
        <v>3</v>
      </c>
      <c r="K27" s="258" t="n">
        <f aca="false">I27-$I$37</f>
        <v>0.00020775462962963</v>
      </c>
    </row>
    <row r="28" customFormat="false" ht="15" hidden="false" customHeight="true" outlineLevel="0" collapsed="false">
      <c r="A28" s="193"/>
      <c r="B28" s="91" t="s">
        <v>426</v>
      </c>
      <c r="C28" s="92" t="s">
        <v>555</v>
      </c>
      <c r="D28" s="187" t="s">
        <v>80</v>
      </c>
      <c r="E28" s="93" t="s">
        <v>553</v>
      </c>
      <c r="F28" s="259" t="n">
        <f aca="false">I28-I27</f>
        <v>0.00931759259259259</v>
      </c>
      <c r="G28" s="260" t="n">
        <v>14</v>
      </c>
      <c r="H28" s="258" t="n">
        <f aca="false">F28-$F$33</f>
        <v>2.19907407407407E-006</v>
      </c>
      <c r="I28" s="258" t="n">
        <v>0.0311087962962963</v>
      </c>
      <c r="J28" s="260" t="n">
        <v>2</v>
      </c>
      <c r="K28" s="258" t="n">
        <f aca="false">I28-$I$33</f>
        <v>0.000155671296296296</v>
      </c>
    </row>
    <row r="29" customFormat="false" ht="15" hidden="false" customHeight="true" outlineLevel="0" collapsed="false">
      <c r="A29" s="193"/>
      <c r="B29" s="97" t="s">
        <v>428</v>
      </c>
      <c r="C29" s="98" t="s">
        <v>556</v>
      </c>
      <c r="D29" s="188" t="s">
        <v>80</v>
      </c>
      <c r="E29" s="99" t="s">
        <v>553</v>
      </c>
      <c r="F29" s="261" t="n">
        <f aca="false">I29-I28</f>
        <v>0.0110591435185185</v>
      </c>
      <c r="G29" s="262" t="n">
        <v>2</v>
      </c>
      <c r="H29" s="263" t="n">
        <f aca="false">F29-$F$39</f>
        <v>3.69212962962963E-005</v>
      </c>
      <c r="I29" s="258" t="n">
        <v>0.0421679398148148</v>
      </c>
      <c r="J29" s="262" t="n">
        <v>1</v>
      </c>
      <c r="K29" s="263" t="n">
        <v>0</v>
      </c>
    </row>
    <row r="30" customFormat="false" ht="11.25" hidden="false" customHeight="true" outlineLevel="0" collapsed="false">
      <c r="A30" s="193" t="n">
        <v>2</v>
      </c>
      <c r="B30" s="126" t="n">
        <v>16</v>
      </c>
      <c r="C30" s="254" t="s">
        <v>557</v>
      </c>
      <c r="D30" s="255"/>
      <c r="E30" s="264"/>
      <c r="F30" s="105"/>
      <c r="G30" s="79"/>
      <c r="H30" s="79"/>
      <c r="I30" s="80" t="n">
        <f aca="false">I34</f>
        <v>0.0423894675925926</v>
      </c>
      <c r="J30" s="79"/>
      <c r="K30" s="81" t="n">
        <f aca="false">I30-$I$25</f>
        <v>0.000221527777777778</v>
      </c>
    </row>
    <row r="31" customFormat="false" ht="15" hidden="false" customHeight="true" outlineLevel="0" collapsed="false">
      <c r="A31" s="193"/>
      <c r="B31" s="84" t="s">
        <v>261</v>
      </c>
      <c r="C31" s="85" t="s">
        <v>558</v>
      </c>
      <c r="D31" s="86" t="s">
        <v>559</v>
      </c>
      <c r="E31" s="86" t="s">
        <v>560</v>
      </c>
      <c r="F31" s="265" t="n">
        <f aca="false">I31</f>
        <v>0.0100283564814815</v>
      </c>
      <c r="G31" s="266" t="n">
        <v>2</v>
      </c>
      <c r="H31" s="265" t="n">
        <f aca="false">F31-F26</f>
        <v>8.91203703703704E-006</v>
      </c>
      <c r="I31" s="258" t="n">
        <v>0.0100283564814815</v>
      </c>
      <c r="J31" s="257" t="n">
        <v>2</v>
      </c>
      <c r="K31" s="265" t="n">
        <f aca="false">I31-$I$26</f>
        <v>8.91203703703704E-006</v>
      </c>
    </row>
    <row r="32" customFormat="false" ht="15" hidden="false" customHeight="true" outlineLevel="0" collapsed="false">
      <c r="A32" s="193"/>
      <c r="B32" s="91" t="s">
        <v>264</v>
      </c>
      <c r="C32" s="92" t="s">
        <v>561</v>
      </c>
      <c r="D32" s="93" t="s">
        <v>562</v>
      </c>
      <c r="E32" s="93"/>
      <c r="F32" s="258" t="n">
        <f aca="false">I32-F31</f>
        <v>0.011609375</v>
      </c>
      <c r="G32" s="267" t="n">
        <v>4</v>
      </c>
      <c r="H32" s="258" t="n">
        <f aca="false">F32-$F$37</f>
        <v>0.000564699074074074</v>
      </c>
      <c r="I32" s="258" t="n">
        <v>0.0216377314814815</v>
      </c>
      <c r="J32" s="260" t="n">
        <v>2</v>
      </c>
      <c r="K32" s="258" t="n">
        <f aca="false">I32-$I$37</f>
        <v>5.42824074074074E-005</v>
      </c>
    </row>
    <row r="33" customFormat="false" ht="15" hidden="false" customHeight="true" outlineLevel="0" collapsed="false">
      <c r="A33" s="193"/>
      <c r="B33" s="91" t="s">
        <v>266</v>
      </c>
      <c r="C33" s="92" t="s">
        <v>563</v>
      </c>
      <c r="D33" s="93" t="s">
        <v>564</v>
      </c>
      <c r="E33" s="93" t="s">
        <v>560</v>
      </c>
      <c r="F33" s="258" t="n">
        <f aca="false">I33-I32</f>
        <v>0.00931539351851852</v>
      </c>
      <c r="G33" s="267" t="n">
        <v>1</v>
      </c>
      <c r="H33" s="258" t="n">
        <v>0</v>
      </c>
      <c r="I33" s="258" t="n">
        <v>0.030953125</v>
      </c>
      <c r="J33" s="260" t="n">
        <v>1</v>
      </c>
      <c r="K33" s="258" t="n">
        <v>0</v>
      </c>
    </row>
    <row r="34" customFormat="false" ht="15" hidden="false" customHeight="true" outlineLevel="0" collapsed="false">
      <c r="A34" s="193"/>
      <c r="B34" s="97" t="s">
        <v>268</v>
      </c>
      <c r="C34" s="98" t="s">
        <v>565</v>
      </c>
      <c r="D34" s="99" t="s">
        <v>80</v>
      </c>
      <c r="E34" s="99" t="s">
        <v>566</v>
      </c>
      <c r="F34" s="263" t="n">
        <f aca="false">I34-I33</f>
        <v>0.0114363425925926</v>
      </c>
      <c r="G34" s="268" t="n">
        <v>5</v>
      </c>
      <c r="H34" s="263" t="n">
        <f aca="false">F34-$F$39</f>
        <v>0.00041412037037037</v>
      </c>
      <c r="I34" s="258" t="n">
        <v>0.0423894675925926</v>
      </c>
      <c r="J34" s="262" t="n">
        <v>2</v>
      </c>
      <c r="K34" s="263" t="n">
        <f aca="false">I34-$I$29</f>
        <v>0.000221527777777778</v>
      </c>
      <c r="L34" s="82"/>
    </row>
    <row r="35" customFormat="false" ht="11.25" hidden="false" customHeight="true" outlineLevel="0" collapsed="false">
      <c r="A35" s="193" t="n">
        <v>3</v>
      </c>
      <c r="B35" s="126" t="n">
        <v>7</v>
      </c>
      <c r="C35" s="254" t="s">
        <v>567</v>
      </c>
      <c r="D35" s="255"/>
      <c r="E35" s="122"/>
      <c r="F35" s="151"/>
      <c r="G35" s="152"/>
      <c r="H35" s="151"/>
      <c r="I35" s="80" t="n">
        <f aca="false">I39</f>
        <v>0.0425743055555556</v>
      </c>
      <c r="J35" s="79"/>
      <c r="K35" s="81" t="n">
        <f aca="false">I35-$I$25</f>
        <v>0.000406365740740741</v>
      </c>
    </row>
    <row r="36" customFormat="false" ht="15" hidden="false" customHeight="true" outlineLevel="0" collapsed="false">
      <c r="A36" s="193"/>
      <c r="B36" s="84" t="s">
        <v>194</v>
      </c>
      <c r="C36" s="85" t="s">
        <v>568</v>
      </c>
      <c r="D36" s="86" t="s">
        <v>75</v>
      </c>
      <c r="E36" s="86" t="s">
        <v>91</v>
      </c>
      <c r="F36" s="265" t="n">
        <f aca="false">I36</f>
        <v>0.0105387731481481</v>
      </c>
      <c r="G36" s="266" t="n">
        <v>9</v>
      </c>
      <c r="H36" s="265" t="n">
        <f aca="false">F36-F31</f>
        <v>0.000510416666666667</v>
      </c>
      <c r="I36" s="258" t="n">
        <v>0.0105387731481481</v>
      </c>
      <c r="J36" s="257" t="n">
        <v>9</v>
      </c>
      <c r="K36" s="265" t="n">
        <f aca="false">I36-$I$26</f>
        <v>0.000519328703703704</v>
      </c>
    </row>
    <row r="37" customFormat="false" ht="15" hidden="false" customHeight="true" outlineLevel="0" collapsed="false">
      <c r="A37" s="193"/>
      <c r="B37" s="91" t="s">
        <v>197</v>
      </c>
      <c r="C37" s="92" t="s">
        <v>569</v>
      </c>
      <c r="D37" s="93" t="s">
        <v>75</v>
      </c>
      <c r="E37" s="93" t="s">
        <v>91</v>
      </c>
      <c r="F37" s="258" t="n">
        <f aca="false">I37-F36</f>
        <v>0.0110446759259259</v>
      </c>
      <c r="G37" s="267" t="n">
        <v>1</v>
      </c>
      <c r="H37" s="258" t="n">
        <v>0</v>
      </c>
      <c r="I37" s="258" t="n">
        <v>0.0215834490740741</v>
      </c>
      <c r="J37" s="260" t="n">
        <v>1</v>
      </c>
      <c r="K37" s="258" t="n">
        <v>0</v>
      </c>
    </row>
    <row r="38" customFormat="false" ht="15" hidden="false" customHeight="true" outlineLevel="0" collapsed="false">
      <c r="A38" s="193"/>
      <c r="B38" s="91" t="s">
        <v>199</v>
      </c>
      <c r="C38" s="92" t="s">
        <v>570</v>
      </c>
      <c r="D38" s="93" t="s">
        <v>75</v>
      </c>
      <c r="E38" s="93" t="s">
        <v>91</v>
      </c>
      <c r="F38" s="258" t="n">
        <f aca="false">I38-I37</f>
        <v>0.00996863425925926</v>
      </c>
      <c r="G38" s="267" t="n">
        <v>13</v>
      </c>
      <c r="H38" s="258" t="n">
        <f aca="false">F38-$F$33</f>
        <v>0.000653240740740741</v>
      </c>
      <c r="I38" s="258" t="n">
        <v>0.0315520833333333</v>
      </c>
      <c r="J38" s="260" t="n">
        <v>3</v>
      </c>
      <c r="K38" s="258" t="n">
        <f aca="false">I38-$I$33</f>
        <v>0.000598958333333333</v>
      </c>
    </row>
    <row r="39" customFormat="false" ht="15" hidden="false" customHeight="true" outlineLevel="0" collapsed="false">
      <c r="A39" s="193"/>
      <c r="B39" s="97" t="s">
        <v>201</v>
      </c>
      <c r="C39" s="98" t="s">
        <v>571</v>
      </c>
      <c r="D39" s="99" t="s">
        <v>75</v>
      </c>
      <c r="E39" s="99" t="s">
        <v>91</v>
      </c>
      <c r="F39" s="263" t="n">
        <f aca="false">I39-I38</f>
        <v>0.0110222222222222</v>
      </c>
      <c r="G39" s="268" t="n">
        <v>1</v>
      </c>
      <c r="H39" s="263" t="n">
        <v>0</v>
      </c>
      <c r="I39" s="258" t="n">
        <v>0.0425743055555556</v>
      </c>
      <c r="J39" s="262" t="n">
        <v>3</v>
      </c>
      <c r="K39" s="263" t="n">
        <f aca="false">I39-$I$29</f>
        <v>0.000406365740740741</v>
      </c>
    </row>
    <row r="40" customFormat="false" ht="14.25" hidden="false" customHeight="true" outlineLevel="0" collapsed="false">
      <c r="A40" s="193" t="n">
        <v>4</v>
      </c>
      <c r="B40" s="126" t="n">
        <v>20</v>
      </c>
      <c r="C40" s="254" t="s">
        <v>572</v>
      </c>
      <c r="D40" s="255"/>
      <c r="E40" s="255"/>
      <c r="F40" s="105"/>
      <c r="G40" s="79"/>
      <c r="H40" s="79"/>
      <c r="I40" s="80" t="n">
        <f aca="false">I44</f>
        <v>0.0432075231481482</v>
      </c>
      <c r="J40" s="79"/>
      <c r="K40" s="81" t="n">
        <f aca="false">I40-$I$25</f>
        <v>0.00103958333333333</v>
      </c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</row>
    <row r="41" customFormat="false" ht="15" hidden="false" customHeight="true" outlineLevel="0" collapsed="false">
      <c r="A41" s="193"/>
      <c r="B41" s="84" t="s">
        <v>401</v>
      </c>
      <c r="C41" s="85" t="s">
        <v>573</v>
      </c>
      <c r="D41" s="86" t="s">
        <v>80</v>
      </c>
      <c r="E41" s="86" t="s">
        <v>574</v>
      </c>
      <c r="F41" s="265" t="n">
        <f aca="false">I41</f>
        <v>0.0104130787037037</v>
      </c>
      <c r="G41" s="266" t="n">
        <v>5</v>
      </c>
      <c r="H41" s="265" t="n">
        <f aca="false">F41-F26</f>
        <v>0.000393634259259259</v>
      </c>
      <c r="I41" s="258" t="n">
        <v>0.0104130787037037</v>
      </c>
      <c r="J41" s="257" t="n">
        <v>5</v>
      </c>
      <c r="K41" s="265" t="n">
        <f aca="false">I41-$F$26</f>
        <v>0.000393634259259259</v>
      </c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</row>
    <row r="42" customFormat="false" ht="15" hidden="false" customHeight="true" outlineLevel="0" collapsed="false">
      <c r="A42" s="193"/>
      <c r="B42" s="91" t="s">
        <v>404</v>
      </c>
      <c r="C42" s="92" t="s">
        <v>575</v>
      </c>
      <c r="D42" s="93" t="s">
        <v>80</v>
      </c>
      <c r="E42" s="93" t="s">
        <v>574</v>
      </c>
      <c r="F42" s="258" t="n">
        <f aca="false">I42-F41</f>
        <v>0.0116373842592593</v>
      </c>
      <c r="G42" s="267" t="n">
        <v>6</v>
      </c>
      <c r="H42" s="258" t="n">
        <f aca="false">F42-$F$37</f>
        <v>0.000592708333333333</v>
      </c>
      <c r="I42" s="258" t="n">
        <v>0.022050462962963</v>
      </c>
      <c r="J42" s="260" t="n">
        <v>6</v>
      </c>
      <c r="K42" s="258" t="n">
        <f aca="false">I42-$I$37</f>
        <v>0.000467013888888889</v>
      </c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</row>
    <row r="43" customFormat="false" ht="15" hidden="false" customHeight="true" outlineLevel="0" collapsed="false">
      <c r="A43" s="193"/>
      <c r="B43" s="91" t="s">
        <v>406</v>
      </c>
      <c r="C43" s="92" t="s">
        <v>576</v>
      </c>
      <c r="D43" s="93" t="s">
        <v>80</v>
      </c>
      <c r="E43" s="93" t="s">
        <v>574</v>
      </c>
      <c r="F43" s="258" t="n">
        <f aca="false">I43-I42</f>
        <v>0.00961030092592593</v>
      </c>
      <c r="G43" s="267" t="n">
        <v>4</v>
      </c>
      <c r="H43" s="258" t="n">
        <f aca="false">F43-$F$33</f>
        <v>0.000294907407407407</v>
      </c>
      <c r="I43" s="258" t="n">
        <v>0.0316607638888889</v>
      </c>
      <c r="J43" s="260" t="n">
        <v>6</v>
      </c>
      <c r="K43" s="258" t="n">
        <f aca="false">I43-$I$33</f>
        <v>0.000707638888888889</v>
      </c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</row>
    <row r="44" customFormat="false" ht="15" hidden="false" customHeight="true" outlineLevel="0" collapsed="false">
      <c r="A44" s="193"/>
      <c r="B44" s="97" t="s">
        <v>408</v>
      </c>
      <c r="C44" s="98" t="s">
        <v>577</v>
      </c>
      <c r="D44" s="99" t="s">
        <v>80</v>
      </c>
      <c r="E44" s="99" t="s">
        <v>574</v>
      </c>
      <c r="F44" s="263" t="n">
        <f aca="false">I44-I43</f>
        <v>0.0115467592592593</v>
      </c>
      <c r="G44" s="268" t="n">
        <v>6</v>
      </c>
      <c r="H44" s="263" t="n">
        <f aca="false">F44-$F$39</f>
        <v>0.000524537037037037</v>
      </c>
      <c r="I44" s="258" t="n">
        <v>0.0432075231481482</v>
      </c>
      <c r="J44" s="262" t="n">
        <v>4</v>
      </c>
      <c r="K44" s="263" t="n">
        <f aca="false">I44-$I$29</f>
        <v>0.00103958333333333</v>
      </c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</row>
    <row r="45" customFormat="false" ht="12" hidden="false" customHeight="true" outlineLevel="0" collapsed="false">
      <c r="A45" s="193" t="n">
        <v>5</v>
      </c>
      <c r="B45" s="126" t="n">
        <v>4</v>
      </c>
      <c r="C45" s="254" t="s">
        <v>578</v>
      </c>
      <c r="D45" s="255"/>
      <c r="E45" s="201"/>
      <c r="F45" s="105"/>
      <c r="G45" s="79"/>
      <c r="H45" s="79"/>
      <c r="I45" s="80" t="n">
        <f aca="false">I49</f>
        <v>0.0432770833333333</v>
      </c>
      <c r="J45" s="79"/>
      <c r="K45" s="81" t="n">
        <f aca="false">I45-$I$25</f>
        <v>0.00110914351851852</v>
      </c>
    </row>
    <row r="46" customFormat="false" ht="15" hidden="false" customHeight="true" outlineLevel="0" collapsed="false">
      <c r="A46" s="193"/>
      <c r="B46" s="84" t="s">
        <v>215</v>
      </c>
      <c r="C46" s="85" t="s">
        <v>579</v>
      </c>
      <c r="D46" s="189" t="s">
        <v>580</v>
      </c>
      <c r="E46" s="269" t="s">
        <v>581</v>
      </c>
      <c r="F46" s="265" t="n">
        <f aca="false">I46</f>
        <v>0.0104804398148148</v>
      </c>
      <c r="G46" s="266" t="n">
        <v>6</v>
      </c>
      <c r="H46" s="265" t="n">
        <f aca="false">F46-F31</f>
        <v>0.000452083333333333</v>
      </c>
      <c r="I46" s="258" t="n">
        <v>0.0104804398148148</v>
      </c>
      <c r="J46" s="257" t="n">
        <v>6</v>
      </c>
      <c r="K46" s="265" t="n">
        <f aca="false">I46-$F$26</f>
        <v>0.00046099537037037</v>
      </c>
    </row>
    <row r="47" customFormat="false" ht="15" hidden="false" customHeight="true" outlineLevel="0" collapsed="false">
      <c r="A47" s="193"/>
      <c r="B47" s="91" t="s">
        <v>219</v>
      </c>
      <c r="C47" s="92" t="s">
        <v>582</v>
      </c>
      <c r="D47" s="190" t="s">
        <v>580</v>
      </c>
      <c r="E47" s="270" t="s">
        <v>581</v>
      </c>
      <c r="F47" s="258" t="n">
        <f aca="false">I47-F46</f>
        <v>0.0113782407407407</v>
      </c>
      <c r="G47" s="267" t="n">
        <v>2</v>
      </c>
      <c r="H47" s="258" t="n">
        <f aca="false">F47-$F$37</f>
        <v>0.000333564814814815</v>
      </c>
      <c r="I47" s="258" t="n">
        <v>0.0218586805555556</v>
      </c>
      <c r="J47" s="260" t="n">
        <v>4</v>
      </c>
      <c r="K47" s="258" t="n">
        <f aca="false">I47-$I$37</f>
        <v>0.000275231481481482</v>
      </c>
    </row>
    <row r="48" customFormat="false" ht="15" hidden="false" customHeight="true" outlineLevel="0" collapsed="false">
      <c r="A48" s="193"/>
      <c r="B48" s="91" t="s">
        <v>221</v>
      </c>
      <c r="C48" s="92" t="s">
        <v>583</v>
      </c>
      <c r="D48" s="190" t="s">
        <v>580</v>
      </c>
      <c r="E48" s="270" t="s">
        <v>581</v>
      </c>
      <c r="F48" s="258" t="n">
        <f aca="false">I48-I47</f>
        <v>0.00955972222222222</v>
      </c>
      <c r="G48" s="267" t="n">
        <v>3</v>
      </c>
      <c r="H48" s="258" t="n">
        <f aca="false">F48-$F$33</f>
        <v>0.000244328703703704</v>
      </c>
      <c r="I48" s="258" t="n">
        <v>0.0314184027777778</v>
      </c>
      <c r="J48" s="260" t="n">
        <v>3</v>
      </c>
      <c r="K48" s="258" t="n">
        <f aca="false">I48-$I$33</f>
        <v>0.000465277777777778</v>
      </c>
    </row>
    <row r="49" customFormat="false" ht="15" hidden="false" customHeight="true" outlineLevel="0" collapsed="false">
      <c r="A49" s="193"/>
      <c r="B49" s="97" t="s">
        <v>223</v>
      </c>
      <c r="C49" s="98" t="s">
        <v>584</v>
      </c>
      <c r="D49" s="191" t="s">
        <v>580</v>
      </c>
      <c r="E49" s="271" t="s">
        <v>581</v>
      </c>
      <c r="F49" s="263" t="n">
        <f aca="false">I49-I48</f>
        <v>0.0118586805555556</v>
      </c>
      <c r="G49" s="268" t="n">
        <v>13</v>
      </c>
      <c r="H49" s="263" t="n">
        <f aca="false">F49-$F$39</f>
        <v>0.000836458333333333</v>
      </c>
      <c r="I49" s="258" t="n">
        <v>0.0432770833333333</v>
      </c>
      <c r="J49" s="262" t="n">
        <v>5</v>
      </c>
      <c r="K49" s="263" t="n">
        <f aca="false">I49-$I$29</f>
        <v>0.00110914351851852</v>
      </c>
    </row>
    <row r="50" customFormat="false" ht="18" hidden="false" customHeight="true" outlineLevel="0" collapsed="false">
      <c r="A50" s="193" t="n">
        <v>6</v>
      </c>
      <c r="B50" s="272" t="n">
        <v>25</v>
      </c>
      <c r="C50" s="273" t="s">
        <v>585</v>
      </c>
      <c r="D50" s="255"/>
      <c r="E50" s="122"/>
      <c r="F50" s="105"/>
      <c r="G50" s="79"/>
      <c r="H50" s="79"/>
      <c r="I50" s="80" t="n">
        <f aca="false">I54</f>
        <v>0.043412037037037</v>
      </c>
      <c r="J50" s="79"/>
      <c r="K50" s="81" t="n">
        <f aca="false">I50-$I$25</f>
        <v>0.00124409722222222</v>
      </c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</row>
    <row r="51" customFormat="false" ht="15" hidden="false" customHeight="true" outlineLevel="0" collapsed="false">
      <c r="A51" s="193"/>
      <c r="B51" s="84" t="s">
        <v>430</v>
      </c>
      <c r="C51" s="85" t="s">
        <v>586</v>
      </c>
      <c r="D51" s="86" t="s">
        <v>217</v>
      </c>
      <c r="E51" s="145" t="s">
        <v>587</v>
      </c>
      <c r="F51" s="265" t="n">
        <f aca="false">I51</f>
        <v>0.010527662037037</v>
      </c>
      <c r="G51" s="266" t="n">
        <v>7</v>
      </c>
      <c r="H51" s="265" t="n">
        <f aca="false">F51-$F$26</f>
        <v>0.000508217592592593</v>
      </c>
      <c r="I51" s="258" t="n">
        <v>0.010527662037037</v>
      </c>
      <c r="J51" s="257" t="n">
        <v>7</v>
      </c>
      <c r="K51" s="265" t="n">
        <f aca="false">I51-$F$26</f>
        <v>0.000508217592592593</v>
      </c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</row>
    <row r="52" customFormat="false" ht="15" hidden="false" customHeight="true" outlineLevel="0" collapsed="false">
      <c r="A52" s="193"/>
      <c r="B52" s="91" t="s">
        <v>432</v>
      </c>
      <c r="C52" s="92" t="s">
        <v>588</v>
      </c>
      <c r="D52" s="93" t="s">
        <v>217</v>
      </c>
      <c r="E52" s="146" t="s">
        <v>587</v>
      </c>
      <c r="F52" s="258" t="n">
        <f aca="false">I52-F51</f>
        <v>0.0115103009259259</v>
      </c>
      <c r="G52" s="267" t="n">
        <v>3</v>
      </c>
      <c r="H52" s="258" t="n">
        <f aca="false">F52-$F$37</f>
        <v>0.000465625</v>
      </c>
      <c r="I52" s="258" t="n">
        <v>0.022037962962963</v>
      </c>
      <c r="J52" s="260" t="n">
        <v>5</v>
      </c>
      <c r="K52" s="258" t="n">
        <f aca="false">I52-$I$37</f>
        <v>0.000454513888888889</v>
      </c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</row>
    <row r="53" customFormat="false" ht="15" hidden="false" customHeight="true" outlineLevel="0" collapsed="false">
      <c r="A53" s="193"/>
      <c r="B53" s="91" t="s">
        <v>434</v>
      </c>
      <c r="C53" s="92" t="s">
        <v>589</v>
      </c>
      <c r="D53" s="93" t="s">
        <v>590</v>
      </c>
      <c r="E53" s="146" t="s">
        <v>48</v>
      </c>
      <c r="F53" s="258" t="n">
        <f aca="false">I53-I52</f>
        <v>0.00961631944444445</v>
      </c>
      <c r="G53" s="267" t="n">
        <v>5</v>
      </c>
      <c r="H53" s="258" t="n">
        <f aca="false">F53-$F$33</f>
        <v>0.000300925925925926</v>
      </c>
      <c r="I53" s="258" t="n">
        <v>0.0316542824074074</v>
      </c>
      <c r="J53" s="260" t="n">
        <v>5</v>
      </c>
      <c r="K53" s="258" t="n">
        <f aca="false">I53-$I$33</f>
        <v>0.000701157407407407</v>
      </c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</row>
    <row r="54" customFormat="false" ht="15" hidden="false" customHeight="true" outlineLevel="0" collapsed="false">
      <c r="A54" s="193"/>
      <c r="B54" s="97" t="s">
        <v>436</v>
      </c>
      <c r="C54" s="98" t="s">
        <v>591</v>
      </c>
      <c r="D54" s="99" t="s">
        <v>217</v>
      </c>
      <c r="E54" s="147" t="s">
        <v>587</v>
      </c>
      <c r="F54" s="263" t="n">
        <f aca="false">I54-I53</f>
        <v>0.0117577546296296</v>
      </c>
      <c r="G54" s="268" t="n">
        <v>11</v>
      </c>
      <c r="H54" s="263" t="n">
        <f aca="false">F54-$F$39</f>
        <v>0.000735532407407407</v>
      </c>
      <c r="I54" s="258" t="n">
        <v>0.043412037037037</v>
      </c>
      <c r="J54" s="262" t="n">
        <v>6</v>
      </c>
      <c r="K54" s="263" t="n">
        <f aca="false">I54-$I$29</f>
        <v>0.00124409722222222</v>
      </c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</row>
    <row r="55" customFormat="false" ht="12.75" hidden="false" customHeight="true" outlineLevel="0" collapsed="false">
      <c r="A55" s="193" t="n">
        <v>7</v>
      </c>
      <c r="B55" s="126" t="n">
        <v>13</v>
      </c>
      <c r="C55" s="150" t="s">
        <v>592</v>
      </c>
      <c r="D55" s="274"/>
      <c r="E55" s="122"/>
      <c r="F55" s="105"/>
      <c r="G55" s="79"/>
      <c r="H55" s="79"/>
      <c r="I55" s="80" t="n">
        <f aca="false">I59</f>
        <v>0.0441206018518519</v>
      </c>
      <c r="J55" s="79"/>
      <c r="K55" s="81" t="n">
        <f aca="false">I55-$I$25</f>
        <v>0.00195266203703704</v>
      </c>
    </row>
    <row r="56" customFormat="false" ht="15" hidden="false" customHeight="true" outlineLevel="0" collapsed="false">
      <c r="A56" s="193"/>
      <c r="B56" s="84" t="s">
        <v>327</v>
      </c>
      <c r="C56" s="85" t="s">
        <v>593</v>
      </c>
      <c r="D56" s="189" t="s">
        <v>471</v>
      </c>
      <c r="E56" s="145" t="s">
        <v>48</v>
      </c>
      <c r="F56" s="265" t="n">
        <f aca="false">I56</f>
        <v>0.0103960648148148</v>
      </c>
      <c r="G56" s="266" t="n">
        <v>4</v>
      </c>
      <c r="H56" s="265" t="n">
        <f aca="false">F56-$F$26</f>
        <v>0.00037662037037037</v>
      </c>
      <c r="I56" s="258" t="n">
        <v>0.0103960648148148</v>
      </c>
      <c r="J56" s="257" t="n">
        <v>4</v>
      </c>
      <c r="K56" s="265" t="n">
        <f aca="false">I56-$F$26</f>
        <v>0.00037662037037037</v>
      </c>
    </row>
    <row r="57" customFormat="false" ht="15" hidden="false" customHeight="true" outlineLevel="0" collapsed="false">
      <c r="A57" s="193"/>
      <c r="B57" s="91" t="s">
        <v>330</v>
      </c>
      <c r="C57" s="92" t="s">
        <v>594</v>
      </c>
      <c r="D57" s="93" t="s">
        <v>471</v>
      </c>
      <c r="E57" s="146" t="s">
        <v>48</v>
      </c>
      <c r="F57" s="258" t="n">
        <f aca="false">I57-F56</f>
        <v>0.0121412037037037</v>
      </c>
      <c r="G57" s="267" t="n">
        <v>16</v>
      </c>
      <c r="H57" s="258" t="n">
        <f aca="false">F57-$F$37</f>
        <v>0.00109652777777778</v>
      </c>
      <c r="I57" s="258" t="n">
        <v>0.0225372685185185</v>
      </c>
      <c r="J57" s="260" t="n">
        <v>9</v>
      </c>
      <c r="K57" s="258" t="n">
        <f aca="false">I57-$I$37</f>
        <v>0.000953819444444444</v>
      </c>
    </row>
    <row r="58" customFormat="false" ht="15" hidden="false" customHeight="true" outlineLevel="0" collapsed="false">
      <c r="A58" s="193"/>
      <c r="B58" s="91" t="s">
        <v>333</v>
      </c>
      <c r="C58" s="92" t="s">
        <v>595</v>
      </c>
      <c r="D58" s="93" t="s">
        <v>471</v>
      </c>
      <c r="E58" s="146" t="s">
        <v>48</v>
      </c>
      <c r="F58" s="258" t="n">
        <f aca="false">I58-I57</f>
        <v>0.0100122685185185</v>
      </c>
      <c r="G58" s="267" t="n">
        <v>15</v>
      </c>
      <c r="H58" s="258" t="n">
        <f aca="false">F58-$F$33</f>
        <v>0.000696875</v>
      </c>
      <c r="I58" s="258" t="n">
        <v>0.032549537037037</v>
      </c>
      <c r="J58" s="260" t="n">
        <v>9</v>
      </c>
      <c r="K58" s="258" t="n">
        <f aca="false">I58-$I$33</f>
        <v>0.00159641203703704</v>
      </c>
    </row>
    <row r="59" customFormat="false" ht="15" hidden="false" customHeight="true" outlineLevel="0" collapsed="false">
      <c r="A59" s="193"/>
      <c r="B59" s="97" t="s">
        <v>335</v>
      </c>
      <c r="C59" s="98" t="s">
        <v>596</v>
      </c>
      <c r="D59" s="99" t="s">
        <v>471</v>
      </c>
      <c r="E59" s="147" t="s">
        <v>48</v>
      </c>
      <c r="F59" s="263" t="n">
        <f aca="false">I59-I58</f>
        <v>0.0115710648148148</v>
      </c>
      <c r="G59" s="268" t="n">
        <v>7</v>
      </c>
      <c r="H59" s="263" t="n">
        <f aca="false">F59-$F$39</f>
        <v>0.000548842592592593</v>
      </c>
      <c r="I59" s="258" t="n">
        <v>0.0441206018518519</v>
      </c>
      <c r="J59" s="262" t="n">
        <v>7</v>
      </c>
      <c r="K59" s="263" t="n">
        <f aca="false">I59-$I$29</f>
        <v>0.00195266203703704</v>
      </c>
    </row>
    <row r="60" customFormat="false" ht="14.25" hidden="false" customHeight="true" outlineLevel="0" collapsed="false">
      <c r="A60" s="193" t="n">
        <v>8</v>
      </c>
      <c r="B60" s="126" t="n">
        <v>21</v>
      </c>
      <c r="C60" s="254" t="s">
        <v>597</v>
      </c>
      <c r="D60" s="255"/>
      <c r="E60" s="122"/>
      <c r="F60" s="105"/>
      <c r="G60" s="79"/>
      <c r="H60" s="79"/>
      <c r="I60" s="80" t="n">
        <f aca="false">I64</f>
        <v>0.0441699074074074</v>
      </c>
      <c r="J60" s="79"/>
      <c r="K60" s="81" t="n">
        <f aca="false">I60-$I$25</f>
        <v>0.00200196759259259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</row>
    <row r="61" customFormat="false" ht="15" hidden="false" customHeight="true" outlineLevel="0" collapsed="false">
      <c r="A61" s="193"/>
      <c r="B61" s="84" t="s">
        <v>479</v>
      </c>
      <c r="C61" s="85" t="s">
        <v>598</v>
      </c>
      <c r="D61" s="86" t="s">
        <v>80</v>
      </c>
      <c r="E61" s="86" t="s">
        <v>293</v>
      </c>
      <c r="F61" s="265" t="n">
        <f aca="false">I61</f>
        <v>0.0106184027777778</v>
      </c>
      <c r="G61" s="266" t="n">
        <v>12</v>
      </c>
      <c r="H61" s="265" t="n">
        <f aca="false">F61-$F$26</f>
        <v>0.000598958333333333</v>
      </c>
      <c r="I61" s="258" t="n">
        <v>0.0106184027777778</v>
      </c>
      <c r="J61" s="257" t="n">
        <v>12</v>
      </c>
      <c r="K61" s="265" t="n">
        <f aca="false">I61-$F$26</f>
        <v>0.000598958333333333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</row>
    <row r="62" customFormat="false" ht="15" hidden="false" customHeight="true" outlineLevel="0" collapsed="false">
      <c r="A62" s="193"/>
      <c r="B62" s="91" t="s">
        <v>482</v>
      </c>
      <c r="C62" s="92" t="s">
        <v>599</v>
      </c>
      <c r="D62" s="93" t="s">
        <v>80</v>
      </c>
      <c r="E62" s="93" t="s">
        <v>293</v>
      </c>
      <c r="F62" s="258" t="n">
        <f aca="false">I62-F61</f>
        <v>0.012562962962963</v>
      </c>
      <c r="G62" s="267" t="n">
        <v>24</v>
      </c>
      <c r="H62" s="258" t="n">
        <f aca="false">F62-$F$37</f>
        <v>0.00151828703703704</v>
      </c>
      <c r="I62" s="258" t="n">
        <v>0.0231813657407407</v>
      </c>
      <c r="J62" s="260" t="n">
        <v>18</v>
      </c>
      <c r="K62" s="258" t="n">
        <f aca="false">I62-$I$37</f>
        <v>0.00159791666666667</v>
      </c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</row>
    <row r="63" customFormat="false" ht="15" hidden="false" customHeight="true" outlineLevel="0" collapsed="false">
      <c r="A63" s="193"/>
      <c r="B63" s="91" t="s">
        <v>484</v>
      </c>
      <c r="C63" s="92" t="s">
        <v>600</v>
      </c>
      <c r="D63" s="93" t="s">
        <v>80</v>
      </c>
      <c r="E63" s="93" t="s">
        <v>293</v>
      </c>
      <c r="F63" s="258" t="n">
        <f aca="false">I63-I62</f>
        <v>0.00964490740740741</v>
      </c>
      <c r="G63" s="267" t="n">
        <v>6</v>
      </c>
      <c r="H63" s="258" t="n">
        <f aca="false">F63-$F$33</f>
        <v>0.000329513888888889</v>
      </c>
      <c r="I63" s="258" t="n">
        <v>0.0328262731481481</v>
      </c>
      <c r="J63" s="260" t="n">
        <v>13</v>
      </c>
      <c r="K63" s="258" t="n">
        <f aca="false">I63-$I$33</f>
        <v>0.00187314814814815</v>
      </c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</row>
    <row r="64" customFormat="false" ht="15" hidden="false" customHeight="true" outlineLevel="0" collapsed="false">
      <c r="A64" s="193"/>
      <c r="B64" s="97" t="s">
        <v>486</v>
      </c>
      <c r="C64" s="98" t="s">
        <v>601</v>
      </c>
      <c r="D64" s="99" t="s">
        <v>80</v>
      </c>
      <c r="E64" s="99" t="s">
        <v>293</v>
      </c>
      <c r="F64" s="263" t="n">
        <f aca="false">I64-I63</f>
        <v>0.0113436342592593</v>
      </c>
      <c r="G64" s="268" t="n">
        <v>4</v>
      </c>
      <c r="H64" s="263" t="n">
        <f aca="false">F64-$F$39</f>
        <v>0.000321412037037037</v>
      </c>
      <c r="I64" s="258" t="n">
        <v>0.0441699074074074</v>
      </c>
      <c r="J64" s="262" t="n">
        <v>8</v>
      </c>
      <c r="K64" s="263" t="n">
        <f aca="false">I64-$I$29</f>
        <v>0.00200196759259259</v>
      </c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</row>
    <row r="65" customFormat="false" ht="12.75" hidden="false" customHeight="true" outlineLevel="0" collapsed="false">
      <c r="A65" s="193" t="n">
        <v>9</v>
      </c>
      <c r="B65" s="126" t="n">
        <v>5</v>
      </c>
      <c r="C65" s="275" t="s">
        <v>602</v>
      </c>
      <c r="D65" s="165"/>
      <c r="E65" s="165"/>
      <c r="F65" s="105"/>
      <c r="G65" s="79"/>
      <c r="H65" s="79"/>
      <c r="I65" s="80" t="n">
        <f aca="false">I69</f>
        <v>0.0441881944444445</v>
      </c>
      <c r="J65" s="79"/>
      <c r="K65" s="81" t="n">
        <f aca="false">I65-$I$25</f>
        <v>0.00202025462962963</v>
      </c>
    </row>
    <row r="66" customFormat="false" ht="15" hidden="false" customHeight="true" outlineLevel="0" collapsed="false">
      <c r="A66" s="193"/>
      <c r="B66" s="91" t="s">
        <v>89</v>
      </c>
      <c r="C66" s="137" t="s">
        <v>603</v>
      </c>
      <c r="D66" s="141" t="s">
        <v>3</v>
      </c>
      <c r="E66" s="146" t="s">
        <v>8</v>
      </c>
      <c r="F66" s="265" t="n">
        <f aca="false">I66</f>
        <v>0.0108074074074074</v>
      </c>
      <c r="G66" s="266" t="n">
        <v>16</v>
      </c>
      <c r="H66" s="265" t="n">
        <f aca="false">F66-$F$26</f>
        <v>0.000787962962962963</v>
      </c>
      <c r="I66" s="258" t="n">
        <v>0.0108074074074074</v>
      </c>
      <c r="J66" s="257" t="n">
        <v>16</v>
      </c>
      <c r="K66" s="265" t="n">
        <f aca="false">I66-$F$26</f>
        <v>0.000787962962962963</v>
      </c>
    </row>
    <row r="67" customFormat="false" ht="15" hidden="false" customHeight="true" outlineLevel="0" collapsed="false">
      <c r="A67" s="193"/>
      <c r="B67" s="91" t="s">
        <v>92</v>
      </c>
      <c r="C67" s="92" t="s">
        <v>604</v>
      </c>
      <c r="D67" s="142" t="s">
        <v>3</v>
      </c>
      <c r="E67" s="146" t="s">
        <v>8</v>
      </c>
      <c r="F67" s="258" t="n">
        <f aca="false">I67-F66</f>
        <v>0.0118978009259259</v>
      </c>
      <c r="G67" s="267" t="n">
        <v>11</v>
      </c>
      <c r="H67" s="258" t="n">
        <f aca="false">F67-$F$37</f>
        <v>0.000853125</v>
      </c>
      <c r="I67" s="258" t="n">
        <v>0.0227052083333333</v>
      </c>
      <c r="J67" s="260" t="n">
        <v>11</v>
      </c>
      <c r="K67" s="258" t="n">
        <f aca="false">I67-$I$37</f>
        <v>0.00112175925925926</v>
      </c>
    </row>
    <row r="68" customFormat="false" ht="15" hidden="false" customHeight="true" outlineLevel="0" collapsed="false">
      <c r="A68" s="193"/>
      <c r="B68" s="91" t="s">
        <v>94</v>
      </c>
      <c r="C68" s="92" t="s">
        <v>605</v>
      </c>
      <c r="D68" s="142" t="s">
        <v>3</v>
      </c>
      <c r="E68" s="146" t="s">
        <v>8</v>
      </c>
      <c r="F68" s="258" t="n">
        <f aca="false">I68-I67</f>
        <v>0.00988252314814815</v>
      </c>
      <c r="G68" s="267" t="n">
        <v>9</v>
      </c>
      <c r="H68" s="258" t="n">
        <f aca="false">F68-$F$33</f>
        <v>0.00056712962962963</v>
      </c>
      <c r="I68" s="258" t="n">
        <v>0.0325877314814815</v>
      </c>
      <c r="J68" s="260" t="n">
        <v>10</v>
      </c>
      <c r="K68" s="258" t="n">
        <f aca="false">I68-$I$33</f>
        <v>0.00163460648148148</v>
      </c>
    </row>
    <row r="69" customFormat="false" ht="15" hidden="false" customHeight="true" outlineLevel="0" collapsed="false">
      <c r="A69" s="193"/>
      <c r="B69" s="97" t="s">
        <v>96</v>
      </c>
      <c r="C69" s="98" t="s">
        <v>606</v>
      </c>
      <c r="D69" s="143" t="s">
        <v>3</v>
      </c>
      <c r="E69" s="147" t="s">
        <v>8</v>
      </c>
      <c r="F69" s="263" t="n">
        <f aca="false">I69-I68</f>
        <v>0.011600462962963</v>
      </c>
      <c r="G69" s="268" t="n">
        <v>9</v>
      </c>
      <c r="H69" s="263" t="n">
        <f aca="false">F69-$F$39</f>
        <v>0.000578240740740741</v>
      </c>
      <c r="I69" s="263" t="n">
        <v>0.0441881944444445</v>
      </c>
      <c r="J69" s="262" t="n">
        <v>9</v>
      </c>
      <c r="K69" s="263" t="n">
        <f aca="false">I69-$I$29</f>
        <v>0.00202025462962963</v>
      </c>
    </row>
    <row r="70" customFormat="false" ht="17.25" hidden="false" customHeight="true" outlineLevel="0" collapsed="false">
      <c r="A70" s="193" t="n">
        <v>10</v>
      </c>
      <c r="B70" s="126" t="n">
        <v>12</v>
      </c>
      <c r="C70" s="150" t="s">
        <v>607</v>
      </c>
      <c r="D70" s="254"/>
      <c r="E70" s="127"/>
      <c r="F70" s="105"/>
      <c r="G70" s="79"/>
      <c r="H70" s="79"/>
      <c r="I70" s="80" t="n">
        <f aca="false">I74</f>
        <v>0.0442393518518519</v>
      </c>
      <c r="J70" s="79"/>
      <c r="K70" s="81" t="n">
        <f aca="false">I70-$I$25</f>
        <v>0.00207141203703704</v>
      </c>
    </row>
    <row r="71" customFormat="false" ht="15" hidden="false" customHeight="true" outlineLevel="0" collapsed="false">
      <c r="A71" s="193"/>
      <c r="B71" s="84" t="s">
        <v>459</v>
      </c>
      <c r="C71" s="85" t="s">
        <v>608</v>
      </c>
      <c r="D71" s="186" t="s">
        <v>80</v>
      </c>
      <c r="E71" s="86" t="s">
        <v>609</v>
      </c>
      <c r="F71" s="265" t="n">
        <f aca="false">I71</f>
        <v>0.0105579861111111</v>
      </c>
      <c r="G71" s="266" t="n">
        <v>11</v>
      </c>
      <c r="H71" s="265" t="n">
        <f aca="false">F71-$F$26</f>
        <v>0.000538541666666667</v>
      </c>
      <c r="I71" s="258" t="n">
        <v>0.0105579861111111</v>
      </c>
      <c r="J71" s="257" t="n">
        <v>11</v>
      </c>
      <c r="K71" s="265" t="n">
        <f aca="false">I71-$F$26</f>
        <v>0.000538541666666667</v>
      </c>
    </row>
    <row r="72" customFormat="false" ht="15" hidden="false" customHeight="true" outlineLevel="0" collapsed="false">
      <c r="A72" s="193"/>
      <c r="B72" s="91" t="s">
        <v>462</v>
      </c>
      <c r="C72" s="92" t="s">
        <v>610</v>
      </c>
      <c r="D72" s="187" t="s">
        <v>611</v>
      </c>
      <c r="E72" s="93" t="s">
        <v>612</v>
      </c>
      <c r="F72" s="258" t="n">
        <f aca="false">I72-F71</f>
        <v>0.0117186342592593</v>
      </c>
      <c r="G72" s="267" t="n">
        <v>7</v>
      </c>
      <c r="H72" s="258" t="n">
        <f aca="false">F72-$F$37</f>
        <v>0.000673958333333333</v>
      </c>
      <c r="I72" s="258" t="n">
        <v>0.0222766203703704</v>
      </c>
      <c r="J72" s="260" t="n">
        <v>8</v>
      </c>
      <c r="K72" s="258" t="n">
        <f aca="false">I72-$I$37</f>
        <v>0.000693171296296296</v>
      </c>
    </row>
    <row r="73" customFormat="false" ht="15" hidden="false" customHeight="true" outlineLevel="0" collapsed="false">
      <c r="A73" s="193"/>
      <c r="B73" s="91" t="s">
        <v>464</v>
      </c>
      <c r="C73" s="92" t="s">
        <v>613</v>
      </c>
      <c r="D73" s="187" t="s">
        <v>80</v>
      </c>
      <c r="E73" s="93" t="s">
        <v>609</v>
      </c>
      <c r="F73" s="258" t="n">
        <f aca="false">I73-I72</f>
        <v>0.0102424768518519</v>
      </c>
      <c r="G73" s="267" t="n">
        <v>20</v>
      </c>
      <c r="H73" s="258" t="n">
        <f aca="false">F73-$F$33</f>
        <v>0.000927083333333333</v>
      </c>
      <c r="I73" s="258" t="n">
        <v>0.0325190972222222</v>
      </c>
      <c r="J73" s="260" t="n">
        <v>8</v>
      </c>
      <c r="K73" s="258" t="n">
        <f aca="false">I73-$I$33</f>
        <v>0.00156597222222222</v>
      </c>
    </row>
    <row r="74" customFormat="false" ht="15" hidden="false" customHeight="true" outlineLevel="0" collapsed="false">
      <c r="A74" s="193"/>
      <c r="B74" s="97" t="s">
        <v>466</v>
      </c>
      <c r="C74" s="98" t="s">
        <v>614</v>
      </c>
      <c r="D74" s="188" t="s">
        <v>80</v>
      </c>
      <c r="E74" s="99" t="s">
        <v>609</v>
      </c>
      <c r="F74" s="263" t="n">
        <f aca="false">I74-I73</f>
        <v>0.0117202546296296</v>
      </c>
      <c r="G74" s="268" t="n">
        <v>10</v>
      </c>
      <c r="H74" s="263" t="n">
        <f aca="false">F74-$F$39</f>
        <v>0.000698032407407407</v>
      </c>
      <c r="I74" s="263" t="n">
        <v>0.0442393518518519</v>
      </c>
      <c r="J74" s="262" t="n">
        <v>10</v>
      </c>
      <c r="K74" s="263" t="n">
        <f aca="false">I74-$I$29</f>
        <v>0.00207141203703704</v>
      </c>
    </row>
    <row r="75" customFormat="false" ht="17.25" hidden="false" customHeight="true" outlineLevel="0" collapsed="false">
      <c r="A75" s="193" t="n">
        <v>11</v>
      </c>
      <c r="B75" s="126" t="n">
        <v>32</v>
      </c>
      <c r="C75" s="275" t="s">
        <v>615</v>
      </c>
      <c r="D75" s="255"/>
      <c r="E75" s="165"/>
      <c r="F75" s="105"/>
      <c r="G75" s="79"/>
      <c r="H75" s="79"/>
      <c r="I75" s="80" t="n">
        <f aca="false">I79</f>
        <v>0.0443597222222222</v>
      </c>
      <c r="J75" s="79"/>
      <c r="K75" s="81" t="n">
        <f aca="false">I75-$I$25</f>
        <v>0.00219178240740741</v>
      </c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</row>
    <row r="76" customFormat="false" ht="15" hidden="false" customHeight="true" outlineLevel="0" collapsed="false">
      <c r="A76" s="193"/>
      <c r="B76" s="84" t="s">
        <v>616</v>
      </c>
      <c r="C76" s="85" t="s">
        <v>617</v>
      </c>
      <c r="D76" s="86" t="s">
        <v>618</v>
      </c>
      <c r="E76" s="145" t="s">
        <v>619</v>
      </c>
      <c r="F76" s="265" t="n">
        <f aca="false">I76</f>
        <v>0.010334837962963</v>
      </c>
      <c r="G76" s="266" t="n">
        <v>3</v>
      </c>
      <c r="H76" s="265" t="n">
        <f aca="false">F76-$F$26</f>
        <v>0.000315393518518519</v>
      </c>
      <c r="I76" s="258" t="n">
        <v>0.010334837962963</v>
      </c>
      <c r="J76" s="257" t="n">
        <v>3</v>
      </c>
      <c r="K76" s="265" t="n">
        <f aca="false">I76-$F$26</f>
        <v>0.000315393518518519</v>
      </c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</row>
    <row r="77" customFormat="false" ht="15" hidden="false" customHeight="true" outlineLevel="0" collapsed="false">
      <c r="A77" s="193"/>
      <c r="B77" s="91" t="s">
        <v>620</v>
      </c>
      <c r="C77" s="92" t="s">
        <v>621</v>
      </c>
      <c r="D77" s="93" t="s">
        <v>618</v>
      </c>
      <c r="E77" s="146" t="s">
        <v>619</v>
      </c>
      <c r="F77" s="258" t="n">
        <f aca="false">I77-F76</f>
        <v>0.0125013888888889</v>
      </c>
      <c r="G77" s="267" t="n">
        <v>23</v>
      </c>
      <c r="H77" s="258" t="n">
        <f aca="false">F77-$F$37</f>
        <v>0.00145671296296296</v>
      </c>
      <c r="I77" s="258" t="n">
        <v>0.0228362268518519</v>
      </c>
      <c r="J77" s="260" t="n">
        <v>13</v>
      </c>
      <c r="K77" s="258" t="n">
        <f aca="false">I77-$I$37</f>
        <v>0.00125277777777778</v>
      </c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</row>
    <row r="78" customFormat="false" ht="15" hidden="false" customHeight="true" outlineLevel="0" collapsed="false">
      <c r="A78" s="193"/>
      <c r="B78" s="91" t="s">
        <v>622</v>
      </c>
      <c r="C78" s="92" t="s">
        <v>623</v>
      </c>
      <c r="D78" s="93" t="s">
        <v>228</v>
      </c>
      <c r="E78" s="146" t="s">
        <v>624</v>
      </c>
      <c r="F78" s="258" t="n">
        <f aca="false">I78-I77</f>
        <v>0.0101907407407407</v>
      </c>
      <c r="G78" s="267" t="n">
        <v>17</v>
      </c>
      <c r="H78" s="258" t="n">
        <f aca="false">F78-$F$33</f>
        <v>0.000875347222222222</v>
      </c>
      <c r="I78" s="258" t="n">
        <v>0.0330269675925926</v>
      </c>
      <c r="J78" s="260" t="n">
        <v>14</v>
      </c>
      <c r="K78" s="258" t="n">
        <f aca="false">I78-$I$33</f>
        <v>0.00207384259259259</v>
      </c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</row>
    <row r="79" customFormat="false" ht="15" hidden="false" customHeight="true" outlineLevel="0" collapsed="false">
      <c r="A79" s="193"/>
      <c r="B79" s="97" t="s">
        <v>346</v>
      </c>
      <c r="C79" s="98" t="s">
        <v>625</v>
      </c>
      <c r="D79" s="99" t="s">
        <v>618</v>
      </c>
      <c r="E79" s="147" t="s">
        <v>619</v>
      </c>
      <c r="F79" s="263" t="n">
        <f aca="false">I79-I78</f>
        <v>0.0113327546296296</v>
      </c>
      <c r="G79" s="268" t="n">
        <v>3</v>
      </c>
      <c r="H79" s="263" t="n">
        <f aca="false">F79-$F$39</f>
        <v>0.000310532407407407</v>
      </c>
      <c r="I79" s="263" t="n">
        <v>0.0443597222222222</v>
      </c>
      <c r="J79" s="262" t="n">
        <v>11</v>
      </c>
      <c r="K79" s="263" t="n">
        <f aca="false">I79-$I$29</f>
        <v>0.00219178240740741</v>
      </c>
      <c r="L79" s="50"/>
      <c r="M79" s="194"/>
      <c r="N79" s="194"/>
      <c r="O79" s="194"/>
      <c r="P79" s="194"/>
      <c r="Q79" s="197"/>
      <c r="R79" s="194"/>
      <c r="S79" s="82"/>
      <c r="T79" s="82"/>
      <c r="U79" s="82"/>
      <c r="V79" s="82"/>
      <c r="W79" s="82"/>
      <c r="X79" s="82"/>
      <c r="Y79" s="82"/>
    </row>
    <row r="80" s="129" customFormat="true" ht="18.75" hidden="false" customHeight="true" outlineLevel="0" collapsed="false">
      <c r="A80" s="193" t="n">
        <v>12</v>
      </c>
      <c r="B80" s="37" t="n">
        <v>1</v>
      </c>
      <c r="C80" s="276" t="s">
        <v>626</v>
      </c>
      <c r="D80" s="122"/>
      <c r="E80" s="122"/>
      <c r="F80" s="105"/>
      <c r="G80" s="79"/>
      <c r="H80" s="79"/>
      <c r="I80" s="80" t="n">
        <f aca="false">I84</f>
        <v>0.0447606481481482</v>
      </c>
      <c r="J80" s="79"/>
      <c r="K80" s="81" t="n">
        <f aca="false">I80-$I$25</f>
        <v>0.00259270833333333</v>
      </c>
    </row>
    <row r="81" s="129" customFormat="true" ht="15" hidden="false" customHeight="true" outlineLevel="0" collapsed="false">
      <c r="A81" s="193"/>
      <c r="B81" s="110" t="s">
        <v>119</v>
      </c>
      <c r="C81" s="111" t="s">
        <v>627</v>
      </c>
      <c r="D81" s="145" t="s">
        <v>184</v>
      </c>
      <c r="E81" s="86" t="s">
        <v>185</v>
      </c>
      <c r="F81" s="258" t="n">
        <f aca="false">I81</f>
        <v>0.0106297453703704</v>
      </c>
      <c r="G81" s="267" t="n">
        <v>13</v>
      </c>
      <c r="H81" s="265" t="n">
        <f aca="false">F81-$F$26</f>
        <v>0.000610300925925926</v>
      </c>
      <c r="I81" s="258" t="n">
        <v>0.0106297453703704</v>
      </c>
      <c r="J81" s="260" t="n">
        <v>13</v>
      </c>
      <c r="K81" s="265" t="n">
        <f aca="false">I81-$F$26</f>
        <v>0.000610300925925926</v>
      </c>
    </row>
    <row r="82" s="129" customFormat="true" ht="15" hidden="false" customHeight="true" outlineLevel="0" collapsed="false">
      <c r="A82" s="193"/>
      <c r="B82" s="113" t="s">
        <v>121</v>
      </c>
      <c r="C82" s="175" t="s">
        <v>628</v>
      </c>
      <c r="D82" s="146" t="s">
        <v>184</v>
      </c>
      <c r="E82" s="93" t="s">
        <v>185</v>
      </c>
      <c r="F82" s="258" t="n">
        <f aca="false">I82-F81</f>
        <v>0.0123259259259259</v>
      </c>
      <c r="G82" s="267" t="n">
        <v>32</v>
      </c>
      <c r="H82" s="258" t="n">
        <f aca="false">F82-$F$37</f>
        <v>0.00128125</v>
      </c>
      <c r="I82" s="258" t="n">
        <v>0.0229556712962963</v>
      </c>
      <c r="J82" s="260" t="n">
        <v>16</v>
      </c>
      <c r="K82" s="258" t="n">
        <f aca="false">I82-$I$37</f>
        <v>0.00137222222222222</v>
      </c>
    </row>
    <row r="83" s="129" customFormat="true" ht="15" hidden="false" customHeight="true" outlineLevel="0" collapsed="false">
      <c r="A83" s="193"/>
      <c r="B83" s="113" t="s">
        <v>123</v>
      </c>
      <c r="C83" s="175" t="s">
        <v>629</v>
      </c>
      <c r="D83" s="146" t="s">
        <v>184</v>
      </c>
      <c r="E83" s="93" t="s">
        <v>185</v>
      </c>
      <c r="F83" s="258" t="n">
        <f aca="false">I83-I82</f>
        <v>0.00986388888888889</v>
      </c>
      <c r="G83" s="267" t="n">
        <v>8</v>
      </c>
      <c r="H83" s="258" t="n">
        <f aca="false">F83-$F$33</f>
        <v>0.00054849537037037</v>
      </c>
      <c r="I83" s="258" t="n">
        <v>0.0328195601851852</v>
      </c>
      <c r="J83" s="260" t="n">
        <v>12</v>
      </c>
      <c r="K83" s="258" t="n">
        <f aca="false">I83-$I$33</f>
        <v>0.00186643518518519</v>
      </c>
    </row>
    <row r="84" s="129" customFormat="true" ht="15" hidden="false" customHeight="true" outlineLevel="0" collapsed="false">
      <c r="A84" s="193"/>
      <c r="B84" s="116" t="s">
        <v>125</v>
      </c>
      <c r="C84" s="277" t="s">
        <v>630</v>
      </c>
      <c r="D84" s="147" t="s">
        <v>184</v>
      </c>
      <c r="E84" s="99" t="s">
        <v>185</v>
      </c>
      <c r="F84" s="263" t="n">
        <f aca="false">I84-I83</f>
        <v>0.011941087962963</v>
      </c>
      <c r="G84" s="268" t="n">
        <v>14</v>
      </c>
      <c r="H84" s="263" t="n">
        <f aca="false">F84-$F$39</f>
        <v>0.000918865740740741</v>
      </c>
      <c r="I84" s="263" t="n">
        <v>0.0447606481481482</v>
      </c>
      <c r="J84" s="262" t="n">
        <v>12</v>
      </c>
      <c r="K84" s="263" t="n">
        <f aca="false">I84-$I$29</f>
        <v>0.00259270833333333</v>
      </c>
    </row>
    <row r="85" customFormat="false" ht="15" hidden="false" customHeight="true" outlineLevel="0" collapsed="false">
      <c r="A85" s="193" t="n">
        <v>13</v>
      </c>
      <c r="B85" s="126" t="n">
        <v>28</v>
      </c>
      <c r="C85" s="278" t="s">
        <v>631</v>
      </c>
      <c r="D85" s="255"/>
      <c r="E85" s="255"/>
      <c r="F85" s="105"/>
      <c r="G85" s="79"/>
      <c r="H85" s="79"/>
      <c r="I85" s="80" t="n">
        <f aca="false">I89</f>
        <v>0.0448902777777778</v>
      </c>
      <c r="J85" s="79"/>
      <c r="K85" s="81" t="n">
        <f aca="false">I85-$I$25</f>
        <v>0.00272233796296296</v>
      </c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</row>
    <row r="86" customFormat="false" ht="15" hidden="false" customHeight="true" outlineLevel="0" collapsed="false">
      <c r="A86" s="193"/>
      <c r="B86" s="84" t="s">
        <v>489</v>
      </c>
      <c r="C86" s="85" t="s">
        <v>632</v>
      </c>
      <c r="D86" s="86" t="s">
        <v>75</v>
      </c>
      <c r="E86" s="145" t="s">
        <v>91</v>
      </c>
      <c r="F86" s="265" t="n">
        <f aca="false">I86</f>
        <v>0.0105337962962963</v>
      </c>
      <c r="G86" s="266" t="n">
        <v>8</v>
      </c>
      <c r="H86" s="265" t="n">
        <f aca="false">F86-$F$26</f>
        <v>0.000514351851851852</v>
      </c>
      <c r="I86" s="258" t="n">
        <v>0.0105337962962963</v>
      </c>
      <c r="J86" s="257" t="n">
        <v>8</v>
      </c>
      <c r="K86" s="265" t="n">
        <f aca="false">I86-$F$26</f>
        <v>0.000514351851851852</v>
      </c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</row>
    <row r="87" customFormat="false" ht="15" hidden="false" customHeight="true" outlineLevel="0" collapsed="false">
      <c r="A87" s="193"/>
      <c r="B87" s="91" t="s">
        <v>492</v>
      </c>
      <c r="C87" s="92" t="s">
        <v>633</v>
      </c>
      <c r="D87" s="93" t="s">
        <v>75</v>
      </c>
      <c r="E87" s="146" t="s">
        <v>91</v>
      </c>
      <c r="F87" s="258" t="n">
        <f aca="false">I87-F86</f>
        <v>0.0117372685185185</v>
      </c>
      <c r="G87" s="267" t="n">
        <v>8</v>
      </c>
      <c r="H87" s="258" t="n">
        <f aca="false">F87-$F$37</f>
        <v>0.000692592592592593</v>
      </c>
      <c r="I87" s="258" t="n">
        <v>0.0222710648148148</v>
      </c>
      <c r="J87" s="260" t="n">
        <v>7</v>
      </c>
      <c r="K87" s="258" t="n">
        <f aca="false">I87-$I$37</f>
        <v>0.000687615740740741</v>
      </c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</row>
    <row r="88" customFormat="false" ht="15" hidden="false" customHeight="true" outlineLevel="0" collapsed="false">
      <c r="A88" s="193"/>
      <c r="B88" s="91" t="s">
        <v>495</v>
      </c>
      <c r="C88" s="92" t="s">
        <v>634</v>
      </c>
      <c r="D88" s="93" t="s">
        <v>75</v>
      </c>
      <c r="E88" s="146" t="s">
        <v>91</v>
      </c>
      <c r="F88" s="258" t="n">
        <f aca="false">I88-I87</f>
        <v>0.00974571759259259</v>
      </c>
      <c r="G88" s="267" t="n">
        <v>7</v>
      </c>
      <c r="H88" s="258" t="n">
        <f aca="false">F88-$F$33</f>
        <v>0.000430324074074074</v>
      </c>
      <c r="I88" s="258" t="n">
        <v>0.0320167824074074</v>
      </c>
      <c r="J88" s="260" t="n">
        <v>7</v>
      </c>
      <c r="K88" s="258" t="n">
        <f aca="false">I88-$I$33</f>
        <v>0.00106365740740741</v>
      </c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</row>
    <row r="89" customFormat="false" ht="17.25" hidden="false" customHeight="true" outlineLevel="0" collapsed="false">
      <c r="A89" s="193"/>
      <c r="B89" s="97" t="s">
        <v>498</v>
      </c>
      <c r="C89" s="98" t="s">
        <v>635</v>
      </c>
      <c r="D89" s="99" t="s">
        <v>75</v>
      </c>
      <c r="E89" s="147" t="s">
        <v>91</v>
      </c>
      <c r="F89" s="263" t="n">
        <f aca="false">I89-I88</f>
        <v>0.0128734953703704</v>
      </c>
      <c r="G89" s="268" t="n">
        <v>25</v>
      </c>
      <c r="H89" s="263" t="n">
        <f aca="false">F89-$F$39</f>
        <v>0.00185127314814815</v>
      </c>
      <c r="I89" s="258" t="n">
        <v>0.0448902777777778</v>
      </c>
      <c r="J89" s="262" t="n">
        <v>13</v>
      </c>
      <c r="K89" s="263" t="n">
        <f aca="false">I89-$I$29</f>
        <v>0.00272233796296296</v>
      </c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</row>
    <row r="90" customFormat="false" ht="17.25" hidden="false" customHeight="true" outlineLevel="0" collapsed="false">
      <c r="A90" s="193" t="n">
        <v>14</v>
      </c>
      <c r="B90" s="126" t="n">
        <v>23</v>
      </c>
      <c r="C90" s="254" t="s">
        <v>636</v>
      </c>
      <c r="D90" s="274"/>
      <c r="E90" s="122"/>
      <c r="F90" s="105"/>
      <c r="G90" s="79"/>
      <c r="H90" s="79"/>
      <c r="I90" s="80" t="n">
        <f aca="false">I94</f>
        <v>0.0452003472222222</v>
      </c>
      <c r="J90" s="79"/>
      <c r="K90" s="81" t="n">
        <f aca="false">I90-$I$25</f>
        <v>0.00303240740740741</v>
      </c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</row>
    <row r="91" customFormat="false" ht="15" hidden="false" customHeight="true" outlineLevel="0" collapsed="false">
      <c r="A91" s="193"/>
      <c r="B91" s="84" t="s">
        <v>367</v>
      </c>
      <c r="C91" s="85" t="s">
        <v>637</v>
      </c>
      <c r="D91" s="186" t="s">
        <v>638</v>
      </c>
      <c r="E91" s="86" t="s">
        <v>639</v>
      </c>
      <c r="F91" s="265" t="n">
        <f aca="false">I91</f>
        <v>0.0107798611111111</v>
      </c>
      <c r="G91" s="266" t="n">
        <v>14</v>
      </c>
      <c r="H91" s="265" t="n">
        <f aca="false">F91-$F$26</f>
        <v>0.000760416666666667</v>
      </c>
      <c r="I91" s="258" t="n">
        <v>0.0107798611111111</v>
      </c>
      <c r="J91" s="257" t="n">
        <v>14</v>
      </c>
      <c r="K91" s="265" t="n">
        <f aca="false">I91-$F$26</f>
        <v>0.000760416666666667</v>
      </c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</row>
    <row r="92" customFormat="false" ht="15" hidden="false" customHeight="true" outlineLevel="0" collapsed="false">
      <c r="A92" s="193"/>
      <c r="B92" s="91" t="s">
        <v>370</v>
      </c>
      <c r="C92" s="92" t="s">
        <v>640</v>
      </c>
      <c r="D92" s="187" t="s">
        <v>638</v>
      </c>
      <c r="E92" s="93" t="s">
        <v>639</v>
      </c>
      <c r="F92" s="258" t="n">
        <f aca="false">I92-F91</f>
        <v>0.0122452546296296</v>
      </c>
      <c r="G92" s="267" t="n">
        <v>18</v>
      </c>
      <c r="H92" s="258" t="n">
        <f aca="false">F92-$F$37</f>
        <v>0.0012005787037037</v>
      </c>
      <c r="I92" s="258" t="n">
        <v>0.0230251157407407</v>
      </c>
      <c r="J92" s="260" t="n">
        <v>17</v>
      </c>
      <c r="K92" s="258" t="n">
        <f aca="false">I92-$I$37</f>
        <v>0.00144166666666667</v>
      </c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</row>
    <row r="93" customFormat="false" ht="15" hidden="false" customHeight="true" outlineLevel="0" collapsed="false">
      <c r="A93" s="193"/>
      <c r="B93" s="91" t="s">
        <v>372</v>
      </c>
      <c r="C93" s="92" t="s">
        <v>641</v>
      </c>
      <c r="D93" s="187" t="s">
        <v>638</v>
      </c>
      <c r="E93" s="93" t="s">
        <v>639</v>
      </c>
      <c r="F93" s="258" t="n">
        <f aca="false">I93-I92</f>
        <v>0.0102041666666667</v>
      </c>
      <c r="G93" s="267" t="n">
        <v>18</v>
      </c>
      <c r="H93" s="258" t="n">
        <f aca="false">F93-$F$33</f>
        <v>0.000888773148148148</v>
      </c>
      <c r="I93" s="258" t="n">
        <v>0.0332292824074074</v>
      </c>
      <c r="J93" s="260" t="n">
        <v>16</v>
      </c>
      <c r="K93" s="258" t="n">
        <f aca="false">I93-$I$33</f>
        <v>0.00227615740740741</v>
      </c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</row>
    <row r="94" customFormat="false" ht="15" hidden="false" customHeight="true" outlineLevel="0" collapsed="false">
      <c r="A94" s="193"/>
      <c r="B94" s="97" t="s">
        <v>374</v>
      </c>
      <c r="C94" s="98" t="s">
        <v>642</v>
      </c>
      <c r="D94" s="188" t="s">
        <v>638</v>
      </c>
      <c r="E94" s="99" t="s">
        <v>639</v>
      </c>
      <c r="F94" s="263" t="n">
        <f aca="false">I94-I93</f>
        <v>0.0119710648148148</v>
      </c>
      <c r="G94" s="268" t="n">
        <v>15</v>
      </c>
      <c r="H94" s="263" t="n">
        <f aca="false">F94-$F$39</f>
        <v>0.000948842592592593</v>
      </c>
      <c r="I94" s="258" t="n">
        <v>0.0452003472222222</v>
      </c>
      <c r="J94" s="262" t="n">
        <v>14</v>
      </c>
      <c r="K94" s="263" t="n">
        <f aca="false">I94-$I$29</f>
        <v>0.00303240740740741</v>
      </c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</row>
    <row r="95" customFormat="false" ht="17.25" hidden="false" customHeight="true" outlineLevel="0" collapsed="false">
      <c r="A95" s="193" t="n">
        <v>15</v>
      </c>
      <c r="B95" s="126" t="n">
        <v>31</v>
      </c>
      <c r="C95" s="275" t="s">
        <v>643</v>
      </c>
      <c r="D95" s="255"/>
      <c r="E95" s="255"/>
      <c r="F95" s="105"/>
      <c r="G95" s="79"/>
      <c r="H95" s="79"/>
      <c r="I95" s="80" t="n">
        <f aca="false">I99</f>
        <v>0.0452141203703704</v>
      </c>
      <c r="J95" s="79"/>
      <c r="K95" s="81" t="n">
        <f aca="false">I95-$I$25</f>
        <v>0.00304618055555556</v>
      </c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</row>
    <row r="96" customFormat="false" ht="15" hidden="false" customHeight="true" outlineLevel="0" collapsed="false">
      <c r="A96" s="193"/>
      <c r="B96" s="84" t="s">
        <v>182</v>
      </c>
      <c r="C96" s="85" t="s">
        <v>644</v>
      </c>
      <c r="D96" s="86" t="s">
        <v>75</v>
      </c>
      <c r="E96" s="145" t="s">
        <v>76</v>
      </c>
      <c r="F96" s="265" t="n">
        <f aca="false">I96</f>
        <v>0.011143287037037</v>
      </c>
      <c r="G96" s="266" t="n">
        <v>21</v>
      </c>
      <c r="H96" s="265" t="n">
        <f aca="false">F96-$F$26</f>
        <v>0.00112384259259259</v>
      </c>
      <c r="I96" s="258" t="n">
        <v>0.011143287037037</v>
      </c>
      <c r="J96" s="257" t="n">
        <v>21</v>
      </c>
      <c r="K96" s="265" t="n">
        <f aca="false">I96-$F$26</f>
        <v>0.00112384259259259</v>
      </c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</row>
    <row r="97" customFormat="false" ht="15" hidden="false" customHeight="true" outlineLevel="0" collapsed="false">
      <c r="A97" s="193"/>
      <c r="B97" s="91" t="s">
        <v>186</v>
      </c>
      <c r="C97" s="92" t="s">
        <v>645</v>
      </c>
      <c r="D97" s="93" t="s">
        <v>646</v>
      </c>
      <c r="E97" s="146" t="s">
        <v>647</v>
      </c>
      <c r="F97" s="258" t="n">
        <f aca="false">I97-F96</f>
        <v>0.0117452546296296</v>
      </c>
      <c r="G97" s="267" t="n">
        <v>9</v>
      </c>
      <c r="H97" s="258" t="n">
        <f aca="false">F97-$F$37</f>
        <v>0.000700578703703704</v>
      </c>
      <c r="I97" s="258" t="n">
        <v>0.0228885416666667</v>
      </c>
      <c r="J97" s="260" t="n">
        <v>15</v>
      </c>
      <c r="K97" s="258" t="n">
        <f aca="false">I97-$I$37</f>
        <v>0.00130509259259259</v>
      </c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</row>
    <row r="98" customFormat="false" ht="15" hidden="false" customHeight="true" outlineLevel="0" collapsed="false">
      <c r="A98" s="193"/>
      <c r="B98" s="91" t="s">
        <v>189</v>
      </c>
      <c r="C98" s="92" t="s">
        <v>648</v>
      </c>
      <c r="D98" s="93" t="s">
        <v>75</v>
      </c>
      <c r="E98" s="146" t="s">
        <v>76</v>
      </c>
      <c r="F98" s="258" t="n">
        <f aca="false">I98-I97</f>
        <v>0.00991400462962963</v>
      </c>
      <c r="G98" s="267" t="n">
        <v>10</v>
      </c>
      <c r="H98" s="258" t="n">
        <f aca="false">F98-$F$33</f>
        <v>0.000598611111111111</v>
      </c>
      <c r="I98" s="258" t="n">
        <v>0.0328025462962963</v>
      </c>
      <c r="J98" s="260" t="n">
        <v>11</v>
      </c>
      <c r="K98" s="258" t="n">
        <f aca="false">I98-$I$33</f>
        <v>0.0018494212962963</v>
      </c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</row>
    <row r="99" customFormat="false" ht="15" hidden="false" customHeight="true" outlineLevel="0" collapsed="false">
      <c r="A99" s="193"/>
      <c r="B99" s="97" t="s">
        <v>191</v>
      </c>
      <c r="C99" s="98" t="s">
        <v>649</v>
      </c>
      <c r="D99" s="99" t="s">
        <v>75</v>
      </c>
      <c r="E99" s="147" t="s">
        <v>76</v>
      </c>
      <c r="F99" s="263" t="n">
        <f aca="false">I99-I98</f>
        <v>0.0124115740740741</v>
      </c>
      <c r="G99" s="268" t="n">
        <v>19</v>
      </c>
      <c r="H99" s="263" t="n">
        <f aca="false">F99-$F$39</f>
        <v>0.00138935185185185</v>
      </c>
      <c r="I99" s="258" t="n">
        <v>0.0452141203703704</v>
      </c>
      <c r="J99" s="262" t="n">
        <v>15</v>
      </c>
      <c r="K99" s="263" t="n">
        <f aca="false">I99-$I$29</f>
        <v>0.00304618055555556</v>
      </c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</row>
    <row r="100" customFormat="false" ht="16.5" hidden="false" customHeight="true" outlineLevel="0" collapsed="false">
      <c r="A100" s="193" t="n">
        <v>16</v>
      </c>
      <c r="B100" s="37" t="n">
        <v>2</v>
      </c>
      <c r="C100" s="279" t="s">
        <v>650</v>
      </c>
      <c r="D100" s="122"/>
      <c r="E100" s="122"/>
      <c r="F100" s="105"/>
      <c r="G100" s="79"/>
      <c r="H100" s="79"/>
      <c r="I100" s="80" t="n">
        <f aca="false">I104</f>
        <v>0.0456033564814815</v>
      </c>
      <c r="J100" s="79"/>
      <c r="K100" s="81" t="n">
        <f aca="false">I100-$I$25</f>
        <v>0.00343541666666667</v>
      </c>
    </row>
    <row r="101" customFormat="false" ht="15" hidden="false" customHeight="true" outlineLevel="0" collapsed="false">
      <c r="A101" s="193"/>
      <c r="B101" s="84" t="s">
        <v>99</v>
      </c>
      <c r="C101" s="85" t="s">
        <v>651</v>
      </c>
      <c r="D101" s="189" t="s">
        <v>652</v>
      </c>
      <c r="E101" s="86"/>
      <c r="F101" s="265" t="n">
        <f aca="false">I101</f>
        <v>0.010547337962963</v>
      </c>
      <c r="G101" s="266" t="n">
        <v>10</v>
      </c>
      <c r="H101" s="265" t="n">
        <f aca="false">F101-$F$26</f>
        <v>0.000527893518518519</v>
      </c>
      <c r="I101" s="258" t="n">
        <v>0.010547337962963</v>
      </c>
      <c r="J101" s="257" t="n">
        <v>10</v>
      </c>
      <c r="K101" s="265" t="n">
        <f aca="false">I101-$F$26</f>
        <v>0.000527893518518519</v>
      </c>
    </row>
    <row r="102" customFormat="false" ht="15" hidden="false" customHeight="true" outlineLevel="0" collapsed="false">
      <c r="A102" s="193"/>
      <c r="B102" s="91" t="s">
        <v>102</v>
      </c>
      <c r="C102" s="92" t="s">
        <v>653</v>
      </c>
      <c r="D102" s="190" t="s">
        <v>652</v>
      </c>
      <c r="E102" s="93"/>
      <c r="F102" s="258" t="n">
        <f aca="false">I102-F101</f>
        <v>0.0121388888888889</v>
      </c>
      <c r="G102" s="267" t="n">
        <v>14</v>
      </c>
      <c r="H102" s="258" t="n">
        <f aca="false">F102-$F$37</f>
        <v>0.00109421296296296</v>
      </c>
      <c r="I102" s="258" t="n">
        <v>0.0226862268518519</v>
      </c>
      <c r="J102" s="260" t="n">
        <v>10</v>
      </c>
      <c r="K102" s="258" t="n">
        <f aca="false">I102-$I$37</f>
        <v>0.00110277777777778</v>
      </c>
    </row>
    <row r="103" customFormat="false" ht="15" hidden="false" customHeight="true" outlineLevel="0" collapsed="false">
      <c r="A103" s="193"/>
      <c r="B103" s="91" t="s">
        <v>104</v>
      </c>
      <c r="C103" s="92" t="s">
        <v>654</v>
      </c>
      <c r="D103" s="190" t="s">
        <v>652</v>
      </c>
      <c r="E103" s="93"/>
      <c r="F103" s="258" t="n">
        <f aca="false">I103-I102</f>
        <v>0.0107152777777778</v>
      </c>
      <c r="G103" s="267" t="n">
        <v>29</v>
      </c>
      <c r="H103" s="258" t="n">
        <f aca="false">F103-$F$33</f>
        <v>0.00139988425925926</v>
      </c>
      <c r="I103" s="258" t="n">
        <v>0.0334015046296296</v>
      </c>
      <c r="J103" s="260" t="n">
        <v>18</v>
      </c>
      <c r="K103" s="258" t="n">
        <f aca="false">I103-$I$33</f>
        <v>0.00244837962962963</v>
      </c>
    </row>
    <row r="104" customFormat="false" ht="15" hidden="false" customHeight="true" outlineLevel="0" collapsed="false">
      <c r="A104" s="193"/>
      <c r="B104" s="97" t="s">
        <v>106</v>
      </c>
      <c r="C104" s="98" t="s">
        <v>655</v>
      </c>
      <c r="D104" s="191" t="s">
        <v>652</v>
      </c>
      <c r="E104" s="99"/>
      <c r="F104" s="263" t="n">
        <f aca="false">I104-I103</f>
        <v>0.0122018518518519</v>
      </c>
      <c r="G104" s="268" t="n">
        <v>18</v>
      </c>
      <c r="H104" s="263" t="n">
        <f aca="false">F104-$F$39</f>
        <v>0.00117962962962963</v>
      </c>
      <c r="I104" s="258" t="n">
        <v>0.0456033564814815</v>
      </c>
      <c r="J104" s="262" t="n">
        <v>16</v>
      </c>
      <c r="K104" s="263" t="n">
        <f aca="false">I104-$I$29</f>
        <v>0.00343541666666667</v>
      </c>
    </row>
    <row r="105" customFormat="false" ht="15" hidden="false" customHeight="true" outlineLevel="0" collapsed="false">
      <c r="A105" s="193" t="n">
        <v>17</v>
      </c>
      <c r="B105" s="126" t="n">
        <v>8</v>
      </c>
      <c r="C105" s="254" t="s">
        <v>656</v>
      </c>
      <c r="D105" s="255"/>
      <c r="E105" s="122"/>
      <c r="F105" s="105"/>
      <c r="G105" s="79"/>
      <c r="H105" s="79"/>
      <c r="I105" s="80" t="n">
        <f aca="false">I109</f>
        <v>0.0456741898148148</v>
      </c>
      <c r="J105" s="79"/>
      <c r="K105" s="81" t="n">
        <f aca="false">I105-$I$25</f>
        <v>0.00350625</v>
      </c>
    </row>
    <row r="106" customFormat="false" ht="15" hidden="false" customHeight="true" outlineLevel="0" collapsed="false">
      <c r="A106" s="193"/>
      <c r="B106" s="84" t="s">
        <v>153</v>
      </c>
      <c r="C106" s="85" t="s">
        <v>657</v>
      </c>
      <c r="D106" s="86" t="s">
        <v>144</v>
      </c>
      <c r="E106" s="86" t="s">
        <v>658</v>
      </c>
      <c r="F106" s="265" t="n">
        <f aca="false">I106</f>
        <v>0.0110840277777778</v>
      </c>
      <c r="G106" s="266" t="n">
        <v>20</v>
      </c>
      <c r="H106" s="265" t="n">
        <f aca="false">F106-$F$26</f>
        <v>0.00106458333333333</v>
      </c>
      <c r="I106" s="258" t="n">
        <v>0.0110840277777778</v>
      </c>
      <c r="J106" s="257" t="n">
        <v>20</v>
      </c>
      <c r="K106" s="265" t="n">
        <f aca="false">I106-$F$26</f>
        <v>0.00106458333333333</v>
      </c>
    </row>
    <row r="107" customFormat="false" ht="15" hidden="false" customHeight="true" outlineLevel="0" collapsed="false">
      <c r="A107" s="193"/>
      <c r="B107" s="91" t="s">
        <v>156</v>
      </c>
      <c r="C107" s="92" t="s">
        <v>659</v>
      </c>
      <c r="D107" s="93" t="s">
        <v>144</v>
      </c>
      <c r="E107" s="93" t="s">
        <v>658</v>
      </c>
      <c r="F107" s="258" t="n">
        <f aca="false">I107-F106</f>
        <v>0.0117390046296296</v>
      </c>
      <c r="G107" s="267" t="n">
        <v>5</v>
      </c>
      <c r="H107" s="258" t="n">
        <f aca="false">F107-$F$37</f>
        <v>0.000694328703703704</v>
      </c>
      <c r="I107" s="258" t="n">
        <v>0.0228230324074074</v>
      </c>
      <c r="J107" s="260" t="n">
        <v>12</v>
      </c>
      <c r="K107" s="258" t="n">
        <f aca="false">I107-$I$37</f>
        <v>0.00123958333333333</v>
      </c>
    </row>
    <row r="108" customFormat="false" ht="15" hidden="false" customHeight="true" outlineLevel="0" collapsed="false">
      <c r="A108" s="193"/>
      <c r="B108" s="91" t="s">
        <v>158</v>
      </c>
      <c r="C108" s="92" t="s">
        <v>660</v>
      </c>
      <c r="D108" s="93" t="s">
        <v>144</v>
      </c>
      <c r="E108" s="93" t="s">
        <v>658</v>
      </c>
      <c r="F108" s="258" t="n">
        <f aca="false">I108-I107</f>
        <v>0.0104270833333333</v>
      </c>
      <c r="G108" s="267" t="n">
        <v>25</v>
      </c>
      <c r="H108" s="258" t="n">
        <f aca="false">F108-$F$33</f>
        <v>0.00111168981481481</v>
      </c>
      <c r="I108" s="258" t="n">
        <v>0.0332501157407407</v>
      </c>
      <c r="J108" s="260" t="n">
        <v>17</v>
      </c>
      <c r="K108" s="258" t="n">
        <f aca="false">I108-$I$33</f>
        <v>0.00229699074074074</v>
      </c>
    </row>
    <row r="109" customFormat="false" ht="15" hidden="false" customHeight="true" outlineLevel="0" collapsed="false">
      <c r="A109" s="193"/>
      <c r="B109" s="97" t="s">
        <v>160</v>
      </c>
      <c r="C109" s="98" t="s">
        <v>661</v>
      </c>
      <c r="D109" s="99" t="s">
        <v>144</v>
      </c>
      <c r="E109" s="99" t="s">
        <v>658</v>
      </c>
      <c r="F109" s="263" t="n">
        <f aca="false">I109-I108</f>
        <v>0.0124240740740741</v>
      </c>
      <c r="G109" s="268" t="n">
        <v>20</v>
      </c>
      <c r="H109" s="263" t="n">
        <f aca="false">F109-$F$39</f>
        <v>0.00140185185185185</v>
      </c>
      <c r="I109" s="258" t="n">
        <v>0.0456741898148148</v>
      </c>
      <c r="J109" s="262" t="n">
        <v>17</v>
      </c>
      <c r="K109" s="263" t="n">
        <f aca="false">I109-$I$29</f>
        <v>0.00350625</v>
      </c>
    </row>
    <row r="110" customFormat="false" ht="15" hidden="false" customHeight="true" outlineLevel="0" collapsed="false">
      <c r="A110" s="193" t="n">
        <v>18</v>
      </c>
      <c r="B110" s="37" t="n">
        <v>24</v>
      </c>
      <c r="C110" s="109" t="s">
        <v>662</v>
      </c>
      <c r="D110" s="109"/>
      <c r="E110" s="109"/>
      <c r="F110" s="109"/>
      <c r="G110" s="79"/>
      <c r="H110" s="79"/>
      <c r="I110" s="80" t="n">
        <f aca="false">I114</f>
        <v>0.0456791666666667</v>
      </c>
      <c r="J110" s="79"/>
      <c r="K110" s="81" t="n">
        <f aca="false">I110-$I$25</f>
        <v>0.00351122685185185</v>
      </c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</row>
    <row r="111" customFormat="false" ht="15" hidden="false" customHeight="true" outlineLevel="0" collapsed="false">
      <c r="A111" s="193"/>
      <c r="B111" s="84" t="s">
        <v>272</v>
      </c>
      <c r="C111" s="85" t="s">
        <v>663</v>
      </c>
      <c r="D111" s="86" t="s">
        <v>471</v>
      </c>
      <c r="E111" s="86" t="s">
        <v>72</v>
      </c>
      <c r="F111" s="265" t="n">
        <f aca="false">I111</f>
        <v>0.0112665509259259</v>
      </c>
      <c r="G111" s="266" t="n">
        <v>26</v>
      </c>
      <c r="H111" s="265" t="n">
        <f aca="false">F111-$F$26</f>
        <v>0.00124710648148148</v>
      </c>
      <c r="I111" s="258" t="n">
        <v>0.0112665509259259</v>
      </c>
      <c r="J111" s="257" t="n">
        <v>26</v>
      </c>
      <c r="K111" s="265" t="n">
        <f aca="false">I111-$F$26</f>
        <v>0.00124710648148148</v>
      </c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</row>
    <row r="112" customFormat="false" ht="15" hidden="false" customHeight="true" outlineLevel="0" collapsed="false">
      <c r="A112" s="193"/>
      <c r="B112" s="91" t="s">
        <v>276</v>
      </c>
      <c r="C112" s="92" t="s">
        <v>664</v>
      </c>
      <c r="D112" s="93" t="s">
        <v>80</v>
      </c>
      <c r="E112" s="93" t="s">
        <v>574</v>
      </c>
      <c r="F112" s="258" t="n">
        <f aca="false">I112-F111</f>
        <v>0.0123689814814815</v>
      </c>
      <c r="G112" s="267" t="n">
        <v>19</v>
      </c>
      <c r="H112" s="258" t="n">
        <f aca="false">F112-$F$37</f>
        <v>0.00132430555555556</v>
      </c>
      <c r="I112" s="258" t="n">
        <v>0.0236355324074074</v>
      </c>
      <c r="J112" s="260" t="n">
        <v>26</v>
      </c>
      <c r="K112" s="258" t="n">
        <f aca="false">I112-$I$37</f>
        <v>0.00205208333333333</v>
      </c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</row>
    <row r="113" customFormat="false" ht="15" hidden="false" customHeight="true" outlineLevel="0" collapsed="false">
      <c r="A113" s="193"/>
      <c r="B113" s="91" t="s">
        <v>278</v>
      </c>
      <c r="C113" s="92" t="s">
        <v>665</v>
      </c>
      <c r="D113" s="93" t="s">
        <v>471</v>
      </c>
      <c r="E113" s="93" t="s">
        <v>72</v>
      </c>
      <c r="F113" s="258" t="n">
        <f aca="false">I113-I112</f>
        <v>0.00946296296296296</v>
      </c>
      <c r="G113" s="267" t="n">
        <v>2</v>
      </c>
      <c r="H113" s="258" t="n">
        <f aca="false">F113-$F$33</f>
        <v>0.000147569444444444</v>
      </c>
      <c r="I113" s="258" t="n">
        <v>0.0330984953703704</v>
      </c>
      <c r="J113" s="260" t="n">
        <v>15</v>
      </c>
      <c r="K113" s="258" t="n">
        <f aca="false">I113-$I$33</f>
        <v>0.00214537037037037</v>
      </c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</row>
    <row r="114" customFormat="false" ht="15" hidden="false" customHeight="true" outlineLevel="0" collapsed="false">
      <c r="A114" s="193"/>
      <c r="B114" s="97" t="s">
        <v>280</v>
      </c>
      <c r="C114" s="98" t="s">
        <v>666</v>
      </c>
      <c r="D114" s="99" t="s">
        <v>471</v>
      </c>
      <c r="E114" s="99" t="s">
        <v>72</v>
      </c>
      <c r="F114" s="263" t="n">
        <f aca="false">I114-I113</f>
        <v>0.0125806712962963</v>
      </c>
      <c r="G114" s="268" t="n">
        <v>23</v>
      </c>
      <c r="H114" s="263" t="n">
        <f aca="false">F114-$F$39</f>
        <v>0.00155844907407407</v>
      </c>
      <c r="I114" s="258" t="n">
        <v>0.0456791666666667</v>
      </c>
      <c r="J114" s="262" t="n">
        <v>18</v>
      </c>
      <c r="K114" s="263" t="n">
        <f aca="false">I114-$I$29</f>
        <v>0.00351122685185185</v>
      </c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</row>
    <row r="115" customFormat="false" ht="17.25" hidden="false" customHeight="true" outlineLevel="0" collapsed="false">
      <c r="A115" s="193" t="n">
        <v>19</v>
      </c>
      <c r="B115" s="126" t="n">
        <v>19</v>
      </c>
      <c r="C115" s="254" t="s">
        <v>667</v>
      </c>
      <c r="D115" s="255"/>
      <c r="E115" s="255"/>
      <c r="F115" s="105"/>
      <c r="G115" s="79"/>
      <c r="H115" s="79"/>
      <c r="I115" s="80" t="n">
        <f aca="false">I119</f>
        <v>0.0457340277777778</v>
      </c>
      <c r="J115" s="79"/>
      <c r="K115" s="81" t="n">
        <f aca="false">I115-$I$25</f>
        <v>0.00356608796296296</v>
      </c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</row>
    <row r="116" customFormat="false" ht="15" hidden="false" customHeight="true" outlineLevel="0" collapsed="false">
      <c r="A116" s="193"/>
      <c r="B116" s="84" t="s">
        <v>62</v>
      </c>
      <c r="C116" s="85" t="s">
        <v>668</v>
      </c>
      <c r="D116" s="86" t="s">
        <v>80</v>
      </c>
      <c r="E116" s="86" t="s">
        <v>669</v>
      </c>
      <c r="F116" s="265" t="n">
        <f aca="false">I116</f>
        <v>0.0107918981481481</v>
      </c>
      <c r="G116" s="266" t="n">
        <v>15</v>
      </c>
      <c r="H116" s="265" t="n">
        <f aca="false">F116-$F$26</f>
        <v>0.000772453703703704</v>
      </c>
      <c r="I116" s="258" t="n">
        <v>0.0107918981481481</v>
      </c>
      <c r="J116" s="257" t="n">
        <v>15</v>
      </c>
      <c r="K116" s="265" t="n">
        <f aca="false">I116-$F$26</f>
        <v>0.000772453703703704</v>
      </c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</row>
    <row r="117" customFormat="false" ht="15" hidden="false" customHeight="true" outlineLevel="0" collapsed="false">
      <c r="A117" s="193"/>
      <c r="B117" s="91" t="s">
        <v>66</v>
      </c>
      <c r="C117" s="92" t="s">
        <v>670</v>
      </c>
      <c r="D117" s="93" t="s">
        <v>232</v>
      </c>
      <c r="E117" s="93" t="s">
        <v>72</v>
      </c>
      <c r="F117" s="258" t="n">
        <f aca="false">I117-F116</f>
        <v>0.0120834490740741</v>
      </c>
      <c r="G117" s="267" t="n">
        <v>13</v>
      </c>
      <c r="H117" s="258" t="n">
        <f aca="false">F117-$F$37</f>
        <v>0.00103877314814815</v>
      </c>
      <c r="I117" s="258" t="n">
        <v>0.0228753472222222</v>
      </c>
      <c r="J117" s="260" t="n">
        <v>14</v>
      </c>
      <c r="K117" s="258" t="n">
        <f aca="false">I117-$I$37</f>
        <v>0.00129189814814815</v>
      </c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</row>
    <row r="118" customFormat="false" ht="15" hidden="false" customHeight="true" outlineLevel="0" collapsed="false">
      <c r="A118" s="193"/>
      <c r="B118" s="91" t="s">
        <v>70</v>
      </c>
      <c r="C118" s="92" t="s">
        <v>671</v>
      </c>
      <c r="D118" s="93" t="s">
        <v>232</v>
      </c>
      <c r="E118" s="93" t="s">
        <v>72</v>
      </c>
      <c r="F118" s="258" t="n">
        <f aca="false">I118-I117</f>
        <v>0.0107666666666667</v>
      </c>
      <c r="G118" s="267" t="n">
        <v>30</v>
      </c>
      <c r="H118" s="258" t="n">
        <f aca="false">F118-$F$33</f>
        <v>0.00145127314814815</v>
      </c>
      <c r="I118" s="258" t="n">
        <v>0.0336420138888889</v>
      </c>
      <c r="J118" s="260" t="n">
        <v>22</v>
      </c>
      <c r="K118" s="258" t="n">
        <f aca="false">I118-$I$33</f>
        <v>0.00268888888888889</v>
      </c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</row>
    <row r="119" customFormat="false" ht="15" hidden="false" customHeight="true" outlineLevel="0" collapsed="false">
      <c r="A119" s="193"/>
      <c r="B119" s="97" t="s">
        <v>73</v>
      </c>
      <c r="C119" s="98" t="s">
        <v>672</v>
      </c>
      <c r="D119" s="99" t="s">
        <v>232</v>
      </c>
      <c r="E119" s="99" t="s">
        <v>72</v>
      </c>
      <c r="F119" s="263" t="n">
        <f aca="false">I119-I118</f>
        <v>0.0120920138888889</v>
      </c>
      <c r="G119" s="268" t="n">
        <v>17</v>
      </c>
      <c r="H119" s="263" t="n">
        <f aca="false">F119-$F$39</f>
        <v>0.00106979166666667</v>
      </c>
      <c r="I119" s="258" t="n">
        <v>0.0457340277777778</v>
      </c>
      <c r="J119" s="262" t="n">
        <v>19</v>
      </c>
      <c r="K119" s="263" t="n">
        <f aca="false">I119-$I$29</f>
        <v>0.00356608796296296</v>
      </c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</row>
    <row r="120" customFormat="false" ht="16.5" hidden="false" customHeight="true" outlineLevel="0" collapsed="false">
      <c r="A120" s="193" t="n">
        <v>20</v>
      </c>
      <c r="B120" s="37" t="n">
        <v>17</v>
      </c>
      <c r="C120" s="254" t="s">
        <v>673</v>
      </c>
      <c r="D120" s="255"/>
      <c r="E120" s="122"/>
      <c r="F120" s="105"/>
      <c r="G120" s="79"/>
      <c r="H120" s="79"/>
      <c r="I120" s="80" t="n">
        <f aca="false">I124</f>
        <v>0.0458137731481481</v>
      </c>
      <c r="J120" s="79"/>
      <c r="K120" s="81" t="n">
        <f aca="false">I120-$I$25</f>
        <v>0.00364583333333333</v>
      </c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</row>
    <row r="121" customFormat="false" ht="15" hidden="false" customHeight="true" outlineLevel="0" collapsed="false">
      <c r="A121" s="193"/>
      <c r="B121" s="84" t="s">
        <v>238</v>
      </c>
      <c r="C121" s="280" t="s">
        <v>674</v>
      </c>
      <c r="D121" s="86" t="s">
        <v>675</v>
      </c>
      <c r="E121" s="86" t="s">
        <v>581</v>
      </c>
      <c r="F121" s="265" t="n">
        <f aca="false">I121</f>
        <v>0.0109760416666667</v>
      </c>
      <c r="G121" s="266" t="n">
        <v>19</v>
      </c>
      <c r="H121" s="265" t="n">
        <f aca="false">F121-$F$26</f>
        <v>0.000956597222222222</v>
      </c>
      <c r="I121" s="258" t="n">
        <v>0.0109760416666667</v>
      </c>
      <c r="J121" s="257" t="n">
        <v>19</v>
      </c>
      <c r="K121" s="265" t="n">
        <f aca="false">I121-$F$26</f>
        <v>0.000956597222222222</v>
      </c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</row>
    <row r="122" customFormat="false" ht="15" hidden="false" customHeight="true" outlineLevel="0" collapsed="false">
      <c r="A122" s="193"/>
      <c r="B122" s="91" t="s">
        <v>241</v>
      </c>
      <c r="C122" s="281" t="s">
        <v>676</v>
      </c>
      <c r="D122" s="93" t="s">
        <v>675</v>
      </c>
      <c r="E122" s="93" t="s">
        <v>581</v>
      </c>
      <c r="F122" s="258" t="n">
        <f aca="false">I122-F121</f>
        <v>0.0124521990740741</v>
      </c>
      <c r="G122" s="267" t="n">
        <v>22</v>
      </c>
      <c r="H122" s="258" t="n">
        <f aca="false">F122-$F$37</f>
        <v>0.00140752314814815</v>
      </c>
      <c r="I122" s="258" t="n">
        <v>0.0234282407407407</v>
      </c>
      <c r="J122" s="260" t="n">
        <v>22</v>
      </c>
      <c r="K122" s="258" t="n">
        <f aca="false">I122-$I$37</f>
        <v>0.00184479166666667</v>
      </c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</row>
    <row r="123" customFormat="false" ht="15" hidden="false" customHeight="true" outlineLevel="0" collapsed="false">
      <c r="A123" s="193"/>
      <c r="B123" s="91" t="s">
        <v>244</v>
      </c>
      <c r="C123" s="281" t="s">
        <v>677</v>
      </c>
      <c r="D123" s="93" t="s">
        <v>675</v>
      </c>
      <c r="E123" s="93" t="s">
        <v>581</v>
      </c>
      <c r="F123" s="258" t="n">
        <f aca="false">I123-I122</f>
        <v>0.010299537037037</v>
      </c>
      <c r="G123" s="267" t="n">
        <v>21</v>
      </c>
      <c r="H123" s="258" t="n">
        <f aca="false">F123-$F$33</f>
        <v>0.000984143518518519</v>
      </c>
      <c r="I123" s="258" t="n">
        <v>0.0337277777777778</v>
      </c>
      <c r="J123" s="260" t="n">
        <v>21</v>
      </c>
      <c r="K123" s="258" t="n">
        <f aca="false">I123-$I$33</f>
        <v>0.00277465277777778</v>
      </c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</row>
    <row r="124" customFormat="false" ht="15" hidden="false" customHeight="true" outlineLevel="0" collapsed="false">
      <c r="A124" s="193"/>
      <c r="B124" s="97" t="s">
        <v>246</v>
      </c>
      <c r="C124" s="98" t="s">
        <v>678</v>
      </c>
      <c r="D124" s="99" t="s">
        <v>3</v>
      </c>
      <c r="E124" s="99"/>
      <c r="F124" s="263" t="n">
        <f aca="false">I124-I123</f>
        <v>0.0120859953703704</v>
      </c>
      <c r="G124" s="268" t="n">
        <v>16</v>
      </c>
      <c r="H124" s="263" t="n">
        <f aca="false">F124-$F$39</f>
        <v>0.00106377314814815</v>
      </c>
      <c r="I124" s="258" t="n">
        <v>0.0458137731481481</v>
      </c>
      <c r="J124" s="262" t="n">
        <v>20</v>
      </c>
      <c r="K124" s="263" t="n">
        <f aca="false">I124-$I$29</f>
        <v>0.00364583333333333</v>
      </c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</row>
    <row r="125" customFormat="false" ht="16.5" hidden="false" customHeight="true" outlineLevel="0" collapsed="false">
      <c r="A125" s="193" t="n">
        <v>21</v>
      </c>
      <c r="B125" s="126" t="n">
        <v>10</v>
      </c>
      <c r="C125" s="254" t="s">
        <v>679</v>
      </c>
      <c r="D125" s="255"/>
      <c r="E125" s="122"/>
      <c r="F125" s="105"/>
      <c r="G125" s="79"/>
      <c r="H125" s="79"/>
      <c r="I125" s="80" t="n">
        <f aca="false">I129</f>
        <v>0.0458927083333333</v>
      </c>
      <c r="J125" s="79"/>
      <c r="K125" s="81" t="n">
        <f aca="false">I125-$I$25</f>
        <v>0.00372476851851852</v>
      </c>
    </row>
    <row r="126" customFormat="false" ht="15" hidden="false" customHeight="true" outlineLevel="0" collapsed="false">
      <c r="A126" s="193"/>
      <c r="B126" s="84" t="s">
        <v>295</v>
      </c>
      <c r="C126" s="85" t="s">
        <v>680</v>
      </c>
      <c r="D126" s="86" t="s">
        <v>652</v>
      </c>
      <c r="E126" s="86" t="s">
        <v>639</v>
      </c>
      <c r="F126" s="265" t="n">
        <f aca="false">I126</f>
        <v>0.0109521990740741</v>
      </c>
      <c r="G126" s="266" t="n">
        <v>17</v>
      </c>
      <c r="H126" s="265" t="n">
        <f aca="false">F126-$F$26</f>
        <v>0.00093275462962963</v>
      </c>
      <c r="I126" s="258" t="n">
        <v>0.0109521990740741</v>
      </c>
      <c r="J126" s="257" t="n">
        <v>17</v>
      </c>
      <c r="K126" s="265" t="n">
        <f aca="false">I126-$F$26</f>
        <v>0.00093275462962963</v>
      </c>
    </row>
    <row r="127" customFormat="false" ht="15" hidden="false" customHeight="true" outlineLevel="0" collapsed="false">
      <c r="A127" s="193"/>
      <c r="B127" s="91" t="s">
        <v>297</v>
      </c>
      <c r="C127" s="92" t="s">
        <v>681</v>
      </c>
      <c r="D127" s="93" t="s">
        <v>652</v>
      </c>
      <c r="E127" s="93" t="s">
        <v>639</v>
      </c>
      <c r="F127" s="258" t="n">
        <f aca="false">I127-F126</f>
        <v>0.0125741898148148</v>
      </c>
      <c r="G127" s="267" t="n">
        <v>26</v>
      </c>
      <c r="H127" s="258" t="n">
        <f aca="false">F127-$F$37</f>
        <v>0.00152951388888889</v>
      </c>
      <c r="I127" s="258" t="n">
        <v>0.0235263888888889</v>
      </c>
      <c r="J127" s="260" t="n">
        <v>24</v>
      </c>
      <c r="K127" s="258" t="n">
        <f aca="false">I127-$I$37</f>
        <v>0.00194293981481481</v>
      </c>
    </row>
    <row r="128" customFormat="false" ht="15" hidden="false" customHeight="true" outlineLevel="0" collapsed="false">
      <c r="A128" s="193"/>
      <c r="B128" s="91" t="s">
        <v>298</v>
      </c>
      <c r="C128" s="92" t="s">
        <v>682</v>
      </c>
      <c r="D128" s="93" t="s">
        <v>652</v>
      </c>
      <c r="E128" s="93" t="s">
        <v>639</v>
      </c>
      <c r="F128" s="258" t="n">
        <f aca="false">I128-I127</f>
        <v>0.0103528935185185</v>
      </c>
      <c r="G128" s="267" t="n">
        <v>23</v>
      </c>
      <c r="H128" s="258" t="n">
        <f aca="false">F128-$F$33</f>
        <v>0.0010375</v>
      </c>
      <c r="I128" s="258" t="n">
        <v>0.0338792824074074</v>
      </c>
      <c r="J128" s="260" t="n">
        <v>23</v>
      </c>
      <c r="K128" s="258" t="n">
        <f aca="false">I128-$I$33</f>
        <v>0.00292615740740741</v>
      </c>
    </row>
    <row r="129" customFormat="false" ht="15" hidden="false" customHeight="true" outlineLevel="0" collapsed="false">
      <c r="A129" s="193"/>
      <c r="B129" s="97" t="s">
        <v>300</v>
      </c>
      <c r="C129" s="98" t="s">
        <v>683</v>
      </c>
      <c r="D129" s="99" t="s">
        <v>652</v>
      </c>
      <c r="E129" s="99" t="s">
        <v>639</v>
      </c>
      <c r="F129" s="263" t="n">
        <f aca="false">I129-I128</f>
        <v>0.0120134259259259</v>
      </c>
      <c r="G129" s="268" t="n">
        <v>24</v>
      </c>
      <c r="H129" s="263" t="n">
        <f aca="false">F129-$F$39</f>
        <v>0.000991203703703704</v>
      </c>
      <c r="I129" s="258" t="n">
        <v>0.0458927083333333</v>
      </c>
      <c r="J129" s="262" t="n">
        <v>21</v>
      </c>
      <c r="K129" s="263" t="n">
        <f aca="false">I129-$I$29</f>
        <v>0.00372476851851852</v>
      </c>
    </row>
    <row r="130" customFormat="false" ht="17.25" hidden="false" customHeight="true" outlineLevel="0" collapsed="false">
      <c r="A130" s="193" t="n">
        <v>22</v>
      </c>
      <c r="B130" s="126" t="n">
        <v>18</v>
      </c>
      <c r="C130" s="254" t="s">
        <v>684</v>
      </c>
      <c r="D130" s="255"/>
      <c r="E130" s="255"/>
      <c r="F130" s="105"/>
      <c r="G130" s="79"/>
      <c r="H130" s="79"/>
      <c r="I130" s="80" t="n">
        <f aca="false">I134</f>
        <v>0.0460988425925926</v>
      </c>
      <c r="J130" s="79"/>
      <c r="K130" s="81" t="n">
        <f aca="false">I130-$I$25</f>
        <v>0.00393090277777778</v>
      </c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</row>
    <row r="131" customFormat="false" ht="15" hidden="false" customHeight="true" outlineLevel="0" collapsed="false">
      <c r="A131" s="193"/>
      <c r="B131" s="84" t="s">
        <v>283</v>
      </c>
      <c r="C131" s="85" t="s">
        <v>685</v>
      </c>
      <c r="D131" s="86" t="s">
        <v>686</v>
      </c>
      <c r="E131" s="86" t="s">
        <v>72</v>
      </c>
      <c r="F131" s="265" t="n">
        <f aca="false">I131</f>
        <v>0.011416087962963</v>
      </c>
      <c r="G131" s="266" t="n">
        <v>31</v>
      </c>
      <c r="H131" s="265" t="n">
        <f aca="false">F131-$F$26</f>
        <v>0.00139664351851852</v>
      </c>
      <c r="I131" s="265" t="n">
        <v>0.011416087962963</v>
      </c>
      <c r="J131" s="257" t="n">
        <v>31</v>
      </c>
      <c r="K131" s="265" t="n">
        <f aca="false">I131-$F$26</f>
        <v>0.00139664351851852</v>
      </c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</row>
    <row r="132" customFormat="false" ht="15" hidden="false" customHeight="true" outlineLevel="0" collapsed="false">
      <c r="A132" s="193"/>
      <c r="B132" s="91" t="s">
        <v>286</v>
      </c>
      <c r="C132" s="92" t="s">
        <v>687</v>
      </c>
      <c r="D132" s="93" t="s">
        <v>686</v>
      </c>
      <c r="E132" s="93" t="s">
        <v>72</v>
      </c>
      <c r="F132" s="258" t="n">
        <f aca="false">I132-F131</f>
        <v>0.0125662037037037</v>
      </c>
      <c r="G132" s="267" t="n">
        <v>25</v>
      </c>
      <c r="H132" s="258" t="n">
        <f aca="false">F132-$F$37</f>
        <v>0.00152152777777778</v>
      </c>
      <c r="I132" s="258" t="n">
        <v>0.0239822916666667</v>
      </c>
      <c r="J132" s="260" t="n">
        <v>30</v>
      </c>
      <c r="K132" s="258" t="n">
        <f aca="false">I132-$I$37</f>
        <v>0.00239884259259259</v>
      </c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</row>
    <row r="133" customFormat="false" ht="15" hidden="false" customHeight="true" outlineLevel="0" collapsed="false">
      <c r="A133" s="193"/>
      <c r="B133" s="91" t="s">
        <v>288</v>
      </c>
      <c r="C133" s="92" t="s">
        <v>688</v>
      </c>
      <c r="D133" s="93" t="s">
        <v>686</v>
      </c>
      <c r="E133" s="93" t="s">
        <v>72</v>
      </c>
      <c r="F133" s="258" t="n">
        <f aca="false">I133-I132</f>
        <v>0.010346412037037</v>
      </c>
      <c r="G133" s="267" t="n">
        <v>22</v>
      </c>
      <c r="H133" s="258" t="n">
        <f aca="false">F133-$F$33</f>
        <v>0.00103101851851852</v>
      </c>
      <c r="I133" s="258" t="n">
        <v>0.0343287037037037</v>
      </c>
      <c r="J133" s="260" t="n">
        <v>27</v>
      </c>
      <c r="K133" s="258" t="n">
        <f aca="false">I133-$I$33</f>
        <v>0.0033755787037037</v>
      </c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</row>
    <row r="134" customFormat="false" ht="15.75" hidden="false" customHeight="true" outlineLevel="0" collapsed="false">
      <c r="A134" s="193"/>
      <c r="B134" s="97" t="s">
        <v>290</v>
      </c>
      <c r="C134" s="98" t="s">
        <v>689</v>
      </c>
      <c r="D134" s="99" t="s">
        <v>690</v>
      </c>
      <c r="E134" s="99" t="s">
        <v>48</v>
      </c>
      <c r="F134" s="263" t="n">
        <f aca="false">I134-I133</f>
        <v>0.0117701388888889</v>
      </c>
      <c r="G134" s="268" t="n">
        <v>12</v>
      </c>
      <c r="H134" s="263" t="n">
        <f aca="false">F134-$F$39</f>
        <v>0.000747916666666667</v>
      </c>
      <c r="I134" s="263" t="n">
        <v>0.0460988425925926</v>
      </c>
      <c r="J134" s="262" t="n">
        <v>22</v>
      </c>
      <c r="K134" s="263" t="n">
        <f aca="false">I134-$I$29</f>
        <v>0.00393090277777778</v>
      </c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</row>
    <row r="135" customFormat="false" ht="15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true" outlineLevel="0" collapsed="false">
      <c r="A136" s="193" t="n">
        <v>23</v>
      </c>
      <c r="B136" s="126" t="n">
        <v>11</v>
      </c>
      <c r="C136" s="254" t="s">
        <v>358</v>
      </c>
      <c r="D136" s="255"/>
      <c r="E136" s="255"/>
      <c r="F136" s="105"/>
      <c r="G136" s="79"/>
      <c r="H136" s="79"/>
      <c r="I136" s="80" t="n">
        <f aca="false">I140</f>
        <v>0.04613125</v>
      </c>
      <c r="J136" s="79"/>
      <c r="K136" s="81" t="n">
        <f aca="false">I136-$I$25</f>
        <v>0.00396331018518519</v>
      </c>
    </row>
    <row r="137" customFormat="false" ht="15" hidden="false" customHeight="true" outlineLevel="0" collapsed="false">
      <c r="A137" s="193"/>
      <c r="B137" s="91" t="s">
        <v>411</v>
      </c>
      <c r="C137" s="85" t="s">
        <v>691</v>
      </c>
      <c r="D137" s="86" t="s">
        <v>18</v>
      </c>
      <c r="E137" s="86"/>
      <c r="F137" s="265" t="n">
        <f aca="false">I137</f>
        <v>0.0114001157407407</v>
      </c>
      <c r="G137" s="266" t="n">
        <v>30</v>
      </c>
      <c r="H137" s="265" t="n">
        <f aca="false">F137-$F$26</f>
        <v>0.0013806712962963</v>
      </c>
      <c r="I137" s="258" t="n">
        <v>0.0114001157407407</v>
      </c>
      <c r="J137" s="257" t="n">
        <v>30</v>
      </c>
      <c r="K137" s="265" t="n">
        <f aca="false">I137-$F$26</f>
        <v>0.0013806712962963</v>
      </c>
    </row>
    <row r="138" customFormat="false" ht="15" hidden="false" customHeight="true" outlineLevel="0" collapsed="false">
      <c r="A138" s="193"/>
      <c r="B138" s="91" t="s">
        <v>414</v>
      </c>
      <c r="C138" s="92" t="s">
        <v>692</v>
      </c>
      <c r="D138" s="93" t="s">
        <v>18</v>
      </c>
      <c r="E138" s="93"/>
      <c r="F138" s="258" t="n">
        <f aca="false">I138-F137</f>
        <v>0.0122043981481481</v>
      </c>
      <c r="G138" s="267" t="n">
        <v>31</v>
      </c>
      <c r="H138" s="258" t="n">
        <f aca="false">F138-$F$37</f>
        <v>0.00115972222222222</v>
      </c>
      <c r="I138" s="258" t="n">
        <v>0.0236045138888889</v>
      </c>
      <c r="J138" s="260" t="n">
        <v>25</v>
      </c>
      <c r="K138" s="258" t="n">
        <f aca="false">I138-$I$37</f>
        <v>0.00202106481481482</v>
      </c>
    </row>
    <row r="139" customFormat="false" ht="15" hidden="false" customHeight="true" outlineLevel="0" collapsed="false">
      <c r="A139" s="193"/>
      <c r="B139" s="91" t="s">
        <v>416</v>
      </c>
      <c r="C139" s="92" t="s">
        <v>693</v>
      </c>
      <c r="D139" s="93" t="s">
        <v>18</v>
      </c>
      <c r="E139" s="93"/>
      <c r="F139" s="258" t="n">
        <f aca="false">I139-I138</f>
        <v>0.0100314814814815</v>
      </c>
      <c r="G139" s="267" t="n">
        <v>16</v>
      </c>
      <c r="H139" s="258" t="n">
        <f aca="false">F139-$F$33</f>
        <v>0.000716087962962963</v>
      </c>
      <c r="I139" s="258" t="n">
        <v>0.0336359953703704</v>
      </c>
      <c r="J139" s="260" t="n">
        <v>20</v>
      </c>
      <c r="K139" s="258" t="n">
        <f aca="false">I139-$I$33</f>
        <v>0.00268287037037037</v>
      </c>
    </row>
    <row r="140" customFormat="false" ht="15" hidden="false" customHeight="true" outlineLevel="0" collapsed="false">
      <c r="A140" s="193"/>
      <c r="B140" s="97" t="s">
        <v>418</v>
      </c>
      <c r="C140" s="98" t="s">
        <v>694</v>
      </c>
      <c r="D140" s="99" t="s">
        <v>18</v>
      </c>
      <c r="E140" s="99"/>
      <c r="F140" s="263" t="n">
        <f aca="false">I140-I139</f>
        <v>0.0124952546296296</v>
      </c>
      <c r="G140" s="268" t="n">
        <v>21</v>
      </c>
      <c r="H140" s="263" t="n">
        <f aca="false">F140-$F$39</f>
        <v>0.00147303240740741</v>
      </c>
      <c r="I140" s="258" t="n">
        <v>0.04613125</v>
      </c>
      <c r="J140" s="262" t="n">
        <v>23</v>
      </c>
      <c r="K140" s="263" t="n">
        <f aca="false">I140-$I$29</f>
        <v>0.00396331018518519</v>
      </c>
    </row>
    <row r="141" customFormat="false" ht="15" hidden="false" customHeight="true" outlineLevel="0" collapsed="false">
      <c r="A141" s="193" t="n">
        <v>24</v>
      </c>
      <c r="B141" s="126" t="n">
        <v>22</v>
      </c>
      <c r="C141" s="254" t="s">
        <v>695</v>
      </c>
      <c r="D141" s="255"/>
      <c r="E141" s="122"/>
      <c r="F141" s="105"/>
      <c r="G141" s="79"/>
      <c r="H141" s="79"/>
      <c r="I141" s="80" t="n">
        <f aca="false">I145</f>
        <v>0.0463943287037037</v>
      </c>
      <c r="J141" s="79"/>
      <c r="K141" s="81" t="n">
        <f aca="false">I141-$I$25</f>
        <v>0.00422638888888889</v>
      </c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</row>
    <row r="142" customFormat="false" ht="15" hidden="false" customHeight="true" outlineLevel="0" collapsed="false">
      <c r="A142" s="193"/>
      <c r="B142" s="84" t="s">
        <v>448</v>
      </c>
      <c r="C142" s="85" t="s">
        <v>696</v>
      </c>
      <c r="D142" s="86" t="s">
        <v>80</v>
      </c>
      <c r="E142" s="86" t="s">
        <v>293</v>
      </c>
      <c r="F142" s="265" t="n">
        <f aca="false">I142</f>
        <v>0.0112097222222222</v>
      </c>
      <c r="G142" s="266" t="n">
        <v>23</v>
      </c>
      <c r="H142" s="265" t="n">
        <f aca="false">F142-$F$26</f>
        <v>0.00119027777777778</v>
      </c>
      <c r="I142" s="258" t="n">
        <v>0.0112097222222222</v>
      </c>
      <c r="J142" s="257" t="n">
        <v>23</v>
      </c>
      <c r="K142" s="265" t="n">
        <f aca="false">I142-$F$26</f>
        <v>0.00119027777777778</v>
      </c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82"/>
    </row>
    <row r="143" customFormat="false" ht="15" hidden="false" customHeight="true" outlineLevel="0" collapsed="false">
      <c r="A143" s="193"/>
      <c r="B143" s="91" t="s">
        <v>451</v>
      </c>
      <c r="C143" s="92" t="s">
        <v>697</v>
      </c>
      <c r="D143" s="93" t="s">
        <v>80</v>
      </c>
      <c r="E143" s="93" t="s">
        <v>293</v>
      </c>
      <c r="F143" s="258" t="n">
        <f aca="false">I143-F142</f>
        <v>0.0127356481481481</v>
      </c>
      <c r="G143" s="267" t="n">
        <v>29</v>
      </c>
      <c r="H143" s="258" t="n">
        <f aca="false">F143-$F$37</f>
        <v>0.00169097222222222</v>
      </c>
      <c r="I143" s="258" t="n">
        <v>0.0239453703703704</v>
      </c>
      <c r="J143" s="260" t="n">
        <v>27</v>
      </c>
      <c r="K143" s="258" t="n">
        <f aca="false">I143-$I$37</f>
        <v>0.0023619212962963</v>
      </c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2"/>
      <c r="X143" s="82"/>
    </row>
    <row r="144" customFormat="false" ht="15" hidden="false" customHeight="true" outlineLevel="0" collapsed="false">
      <c r="A144" s="193"/>
      <c r="B144" s="91" t="s">
        <v>453</v>
      </c>
      <c r="C144" s="92" t="s">
        <v>698</v>
      </c>
      <c r="D144" s="93" t="s">
        <v>80</v>
      </c>
      <c r="E144" s="93" t="s">
        <v>293</v>
      </c>
      <c r="F144" s="258" t="n">
        <f aca="false">I144-I143</f>
        <v>0.0099400462962963</v>
      </c>
      <c r="G144" s="267" t="n">
        <v>12</v>
      </c>
      <c r="H144" s="258" t="n">
        <f aca="false">F144-$F$33</f>
        <v>0.000624652777777778</v>
      </c>
      <c r="I144" s="258" t="n">
        <v>0.0338854166666667</v>
      </c>
      <c r="J144" s="260" t="n">
        <v>24</v>
      </c>
      <c r="K144" s="258" t="n">
        <f aca="false">I144-$I$33</f>
        <v>0.00293229166666667</v>
      </c>
      <c r="L144" s="82"/>
      <c r="M144" s="82"/>
      <c r="N144" s="82"/>
      <c r="O144" s="82"/>
      <c r="P144" s="82"/>
      <c r="Q144" s="82"/>
      <c r="R144" s="82"/>
      <c r="S144" s="82"/>
      <c r="T144" s="82"/>
      <c r="U144" s="82"/>
      <c r="V144" s="82"/>
      <c r="W144" s="82"/>
      <c r="X144" s="82"/>
    </row>
    <row r="145" customFormat="false" ht="15" hidden="false" customHeight="true" outlineLevel="0" collapsed="false">
      <c r="A145" s="193"/>
      <c r="B145" s="97" t="s">
        <v>455</v>
      </c>
      <c r="C145" s="98" t="s">
        <v>699</v>
      </c>
      <c r="D145" s="99" t="s">
        <v>80</v>
      </c>
      <c r="E145" s="99" t="s">
        <v>293</v>
      </c>
      <c r="F145" s="263" t="n">
        <f aca="false">I145-I144</f>
        <v>0.012508912037037</v>
      </c>
      <c r="G145" s="268" t="n">
        <v>22</v>
      </c>
      <c r="H145" s="263" t="n">
        <f aca="false">F145-$F$39</f>
        <v>0.00148668981481481</v>
      </c>
      <c r="I145" s="263" t="n">
        <v>0.0463943287037037</v>
      </c>
      <c r="J145" s="262" t="n">
        <v>24</v>
      </c>
      <c r="K145" s="263" t="n">
        <f aca="false">I145-$I$29</f>
        <v>0.00422638888888889</v>
      </c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</row>
    <row r="146" customFormat="false" ht="15" hidden="false" customHeight="true" outlineLevel="0" collapsed="false">
      <c r="A146" s="193" t="n">
        <v>25</v>
      </c>
      <c r="B146" s="126" t="n">
        <v>15</v>
      </c>
      <c r="C146" s="254" t="s">
        <v>700</v>
      </c>
      <c r="D146" s="255"/>
      <c r="E146" s="255"/>
      <c r="F146" s="105"/>
      <c r="G146" s="79"/>
      <c r="H146" s="79"/>
      <c r="I146" s="80" t="n">
        <f aca="false">I150</f>
        <v>0.0464895833333333</v>
      </c>
      <c r="J146" s="79"/>
      <c r="K146" s="81" t="n">
        <f aca="false">I146-$I$25</f>
        <v>0.00432164351851852</v>
      </c>
    </row>
    <row r="147" customFormat="false" ht="15" hidden="false" customHeight="true" outlineLevel="0" collapsed="false">
      <c r="A147" s="193"/>
      <c r="B147" s="84" t="s">
        <v>163</v>
      </c>
      <c r="C147" s="85" t="s">
        <v>701</v>
      </c>
      <c r="D147" s="86" t="s">
        <v>80</v>
      </c>
      <c r="E147" s="86" t="s">
        <v>609</v>
      </c>
      <c r="F147" s="265" t="n">
        <f aca="false">I147</f>
        <v>0.0113628472222222</v>
      </c>
      <c r="G147" s="266" t="n">
        <v>29</v>
      </c>
      <c r="H147" s="265" t="n">
        <f aca="false">F147-$F$26</f>
        <v>0.00134340277777778</v>
      </c>
      <c r="I147" s="258" t="n">
        <v>0.0113628472222222</v>
      </c>
      <c r="J147" s="257" t="n">
        <v>29</v>
      </c>
      <c r="K147" s="265" t="n">
        <f aca="false">I147-$F$26</f>
        <v>0.00134340277777778</v>
      </c>
    </row>
    <row r="148" customFormat="false" ht="15" hidden="false" customHeight="true" outlineLevel="0" collapsed="false">
      <c r="A148" s="193"/>
      <c r="B148" s="91" t="s">
        <v>165</v>
      </c>
      <c r="C148" s="92" t="s">
        <v>702</v>
      </c>
      <c r="D148" s="93" t="s">
        <v>80</v>
      </c>
      <c r="E148" s="93" t="s">
        <v>703</v>
      </c>
      <c r="F148" s="258" t="n">
        <f aca="false">I148-F147</f>
        <v>0.0128644675925926</v>
      </c>
      <c r="G148" s="267" t="n">
        <v>30</v>
      </c>
      <c r="H148" s="258" t="n">
        <f aca="false">F148-$F$37</f>
        <v>0.00181979166666667</v>
      </c>
      <c r="I148" s="258" t="n">
        <v>0.0242273148148148</v>
      </c>
      <c r="J148" s="260" t="n">
        <v>31</v>
      </c>
      <c r="K148" s="258" t="n">
        <f aca="false">I148-$I$37</f>
        <v>0.00264386574074074</v>
      </c>
    </row>
    <row r="149" customFormat="false" ht="15" hidden="false" customHeight="true" outlineLevel="0" collapsed="false">
      <c r="A149" s="193"/>
      <c r="B149" s="91" t="s">
        <v>167</v>
      </c>
      <c r="C149" s="92" t="s">
        <v>704</v>
      </c>
      <c r="D149" s="93" t="s">
        <v>80</v>
      </c>
      <c r="E149" s="93" t="s">
        <v>609</v>
      </c>
      <c r="F149" s="258" t="n">
        <f aca="false">I149-I148</f>
        <v>0.0106913194444444</v>
      </c>
      <c r="G149" s="267" t="n">
        <v>28</v>
      </c>
      <c r="H149" s="258" t="n">
        <f aca="false">F149-$F$33</f>
        <v>0.00137592592592593</v>
      </c>
      <c r="I149" s="258" t="n">
        <v>0.0349186342592593</v>
      </c>
      <c r="J149" s="260" t="n">
        <v>30</v>
      </c>
      <c r="K149" s="258" t="n">
        <f aca="false">I149-$I$33</f>
        <v>0.00396550925925926</v>
      </c>
    </row>
    <row r="150" customFormat="false" ht="15" hidden="false" customHeight="true" outlineLevel="0" collapsed="false">
      <c r="A150" s="193"/>
      <c r="B150" s="97" t="s">
        <v>169</v>
      </c>
      <c r="C150" s="98" t="s">
        <v>705</v>
      </c>
      <c r="D150" s="99" t="s">
        <v>80</v>
      </c>
      <c r="E150" s="99" t="s">
        <v>703</v>
      </c>
      <c r="F150" s="263" t="n">
        <f aca="false">I150-I149</f>
        <v>0.0115709490740741</v>
      </c>
      <c r="G150" s="268" t="n">
        <v>8</v>
      </c>
      <c r="H150" s="263" t="n">
        <f aca="false">F150-$F$39</f>
        <v>0.000548726851851852</v>
      </c>
      <c r="I150" s="258" t="n">
        <v>0.0464895833333333</v>
      </c>
      <c r="J150" s="262" t="n">
        <v>25</v>
      </c>
      <c r="K150" s="263" t="n">
        <f aca="false">I150-$I$29</f>
        <v>0.00432164351851852</v>
      </c>
    </row>
    <row r="151" customFormat="false" ht="15" hidden="false" customHeight="true" outlineLevel="0" collapsed="false">
      <c r="A151" s="193" t="n">
        <v>26</v>
      </c>
      <c r="B151" s="126" t="n">
        <v>27</v>
      </c>
      <c r="C151" s="275" t="s">
        <v>706</v>
      </c>
      <c r="D151" s="255"/>
      <c r="E151" s="255"/>
      <c r="F151" s="105"/>
      <c r="G151" s="79"/>
      <c r="H151" s="79"/>
      <c r="I151" s="80" t="n">
        <f aca="false">I155</f>
        <v>0.0469236111111111</v>
      </c>
      <c r="J151" s="79"/>
      <c r="K151" s="81" t="n">
        <f aca="false">I151-$I$25</f>
        <v>0.0047556712962963</v>
      </c>
      <c r="L151" s="82"/>
      <c r="M151" s="82"/>
      <c r="N151" s="82"/>
      <c r="O151" s="82"/>
      <c r="P151" s="82"/>
      <c r="Q151" s="82"/>
      <c r="R151" s="82"/>
      <c r="S151" s="82"/>
      <c r="T151" s="82"/>
      <c r="U151" s="82"/>
      <c r="V151" s="82"/>
      <c r="W151" s="82"/>
      <c r="X151" s="82"/>
    </row>
    <row r="152" customFormat="false" ht="15" hidden="false" customHeight="true" outlineLevel="0" collapsed="false">
      <c r="A152" s="193"/>
      <c r="B152" s="84" t="s">
        <v>78</v>
      </c>
      <c r="C152" s="85" t="s">
        <v>707</v>
      </c>
      <c r="D152" s="86" t="s">
        <v>206</v>
      </c>
      <c r="E152" s="86" t="s">
        <v>8</v>
      </c>
      <c r="F152" s="265" t="n">
        <f aca="false">I152</f>
        <v>0.0109649305555556</v>
      </c>
      <c r="G152" s="266" t="n">
        <v>18</v>
      </c>
      <c r="H152" s="265" t="n">
        <f aca="false">F152-$F$26</f>
        <v>0.000945486111111111</v>
      </c>
      <c r="I152" s="258" t="n">
        <v>0.0109649305555556</v>
      </c>
      <c r="J152" s="257" t="n">
        <v>18</v>
      </c>
      <c r="K152" s="265" t="n">
        <f aca="false">I152-$F$26</f>
        <v>0.000945486111111111</v>
      </c>
      <c r="L152" s="82"/>
      <c r="M152" s="82"/>
      <c r="N152" s="82"/>
      <c r="O152" s="82"/>
      <c r="P152" s="82"/>
      <c r="Q152" s="82"/>
      <c r="R152" s="82"/>
      <c r="S152" s="82"/>
      <c r="T152" s="82"/>
      <c r="U152" s="82"/>
      <c r="V152" s="82"/>
      <c r="W152" s="82"/>
      <c r="X152" s="82"/>
    </row>
    <row r="153" customFormat="false" ht="15" hidden="false" customHeight="true" outlineLevel="0" collapsed="false">
      <c r="A153" s="193"/>
      <c r="B153" s="91" t="s">
        <v>82</v>
      </c>
      <c r="C153" s="92" t="s">
        <v>708</v>
      </c>
      <c r="D153" s="93" t="s">
        <v>80</v>
      </c>
      <c r="E153" s="93" t="s">
        <v>709</v>
      </c>
      <c r="F153" s="258" t="n">
        <f aca="false">I153-F152</f>
        <v>0.0123940972222222</v>
      </c>
      <c r="G153" s="267" t="n">
        <v>20</v>
      </c>
      <c r="H153" s="258" t="n">
        <f aca="false">F153-$F$37</f>
        <v>0.0013494212962963</v>
      </c>
      <c r="I153" s="258" t="n">
        <v>0.0233590277777778</v>
      </c>
      <c r="J153" s="260" t="n">
        <v>20</v>
      </c>
      <c r="K153" s="258" t="n">
        <f aca="false">I153-$I$37</f>
        <v>0.0017755787037037</v>
      </c>
      <c r="L153" s="82"/>
      <c r="M153" s="82"/>
      <c r="N153" s="82"/>
      <c r="O153" s="82"/>
      <c r="P153" s="82"/>
      <c r="Q153" s="82"/>
      <c r="R153" s="82"/>
      <c r="S153" s="82"/>
      <c r="T153" s="82"/>
      <c r="U153" s="82"/>
      <c r="V153" s="82"/>
      <c r="W153" s="82"/>
      <c r="X153" s="82"/>
    </row>
    <row r="154" customFormat="false" ht="15" hidden="false" customHeight="true" outlineLevel="0" collapsed="false">
      <c r="A154" s="193"/>
      <c r="B154" s="91" t="s">
        <v>84</v>
      </c>
      <c r="C154" s="92" t="s">
        <v>710</v>
      </c>
      <c r="D154" s="93" t="s">
        <v>80</v>
      </c>
      <c r="E154" s="93" t="s">
        <v>711</v>
      </c>
      <c r="F154" s="258" t="n">
        <f aca="false">I154-I153</f>
        <v>0.0102289351851852</v>
      </c>
      <c r="G154" s="267" t="n">
        <v>19</v>
      </c>
      <c r="H154" s="258" t="n">
        <f aca="false">F154-$F$33</f>
        <v>0.000913541666666667</v>
      </c>
      <c r="I154" s="258" t="n">
        <v>0.033587962962963</v>
      </c>
      <c r="J154" s="260" t="n">
        <v>19</v>
      </c>
      <c r="K154" s="258" t="n">
        <f aca="false">I154-$I$33</f>
        <v>0.00263483796296296</v>
      </c>
      <c r="L154" s="82"/>
      <c r="M154" s="82"/>
      <c r="N154" s="82"/>
      <c r="O154" s="82"/>
      <c r="P154" s="82"/>
      <c r="Q154" s="82"/>
      <c r="R154" s="82"/>
      <c r="S154" s="82"/>
      <c r="T154" s="82"/>
      <c r="U154" s="82"/>
      <c r="V154" s="82"/>
      <c r="W154" s="82"/>
      <c r="X154" s="82"/>
    </row>
    <row r="155" customFormat="false" ht="15" hidden="false" customHeight="true" outlineLevel="0" collapsed="false">
      <c r="A155" s="193"/>
      <c r="B155" s="97" t="s">
        <v>86</v>
      </c>
      <c r="C155" s="98" t="s">
        <v>712</v>
      </c>
      <c r="D155" s="99" t="s">
        <v>80</v>
      </c>
      <c r="E155" s="99" t="s">
        <v>709</v>
      </c>
      <c r="F155" s="263" t="n">
        <f aca="false">I155-I154</f>
        <v>0.0133356481481481</v>
      </c>
      <c r="G155" s="268" t="n">
        <v>28</v>
      </c>
      <c r="H155" s="263" t="n">
        <f aca="false">F155-$F$39</f>
        <v>0.00231342592592593</v>
      </c>
      <c r="I155" s="258" t="n">
        <v>0.0469236111111111</v>
      </c>
      <c r="J155" s="262" t="n">
        <v>26</v>
      </c>
      <c r="K155" s="263" t="n">
        <f aca="false">I155-$I$29</f>
        <v>0.0047556712962963</v>
      </c>
      <c r="L155" s="82"/>
      <c r="M155" s="82"/>
      <c r="N155" s="82"/>
      <c r="O155" s="82"/>
      <c r="P155" s="82"/>
      <c r="Q155" s="82"/>
      <c r="R155" s="82"/>
      <c r="S155" s="82"/>
      <c r="T155" s="82"/>
      <c r="U155" s="82"/>
      <c r="V155" s="82"/>
      <c r="W155" s="82"/>
      <c r="X155" s="82"/>
    </row>
    <row r="156" customFormat="false" ht="15" hidden="false" customHeight="true" outlineLevel="0" collapsed="false">
      <c r="A156" s="193" t="n">
        <v>27</v>
      </c>
      <c r="B156" s="126" t="n">
        <v>29</v>
      </c>
      <c r="C156" s="275" t="s">
        <v>713</v>
      </c>
      <c r="D156" s="255"/>
      <c r="E156" s="255"/>
      <c r="F156" s="105"/>
      <c r="G156" s="79"/>
      <c r="H156" s="79"/>
      <c r="I156" s="80" t="n">
        <f aca="false">I160</f>
        <v>0.0470292824074074</v>
      </c>
      <c r="J156" s="79"/>
      <c r="K156" s="81" t="n">
        <f aca="false">I156-$I$25</f>
        <v>0.00486134259259259</v>
      </c>
      <c r="L156" s="82"/>
      <c r="M156" s="82"/>
      <c r="N156" s="82"/>
      <c r="O156" s="82"/>
      <c r="P156" s="82"/>
      <c r="Q156" s="82"/>
      <c r="R156" s="82"/>
      <c r="S156" s="82"/>
      <c r="T156" s="82"/>
      <c r="U156" s="82"/>
      <c r="V156" s="82"/>
      <c r="W156" s="82"/>
      <c r="X156" s="82"/>
    </row>
    <row r="157" customFormat="false" ht="15" hidden="false" customHeight="true" outlineLevel="0" collapsed="false">
      <c r="A157" s="193"/>
      <c r="B157" s="84" t="s">
        <v>469</v>
      </c>
      <c r="C157" s="282" t="s">
        <v>714</v>
      </c>
      <c r="D157" s="93" t="s">
        <v>471</v>
      </c>
      <c r="E157" s="145"/>
      <c r="F157" s="265" t="n">
        <f aca="false">I157</f>
        <v>0.0111777777777778</v>
      </c>
      <c r="G157" s="266" t="n">
        <v>22</v>
      </c>
      <c r="H157" s="265" t="n">
        <f aca="false">F157-$F$26</f>
        <v>0.00115833333333333</v>
      </c>
      <c r="I157" s="258" t="n">
        <v>0.0111777777777778</v>
      </c>
      <c r="J157" s="257" t="n">
        <v>22</v>
      </c>
      <c r="K157" s="265" t="n">
        <f aca="false">I157-$F$26</f>
        <v>0.00115833333333333</v>
      </c>
      <c r="L157" s="82"/>
      <c r="M157" s="82"/>
      <c r="N157" s="82"/>
      <c r="O157" s="82"/>
      <c r="P157" s="82"/>
      <c r="Q157" s="82"/>
      <c r="R157" s="82"/>
      <c r="S157" s="82"/>
      <c r="T157" s="82"/>
      <c r="U157" s="82"/>
      <c r="V157" s="82"/>
      <c r="W157" s="82"/>
      <c r="X157" s="82"/>
    </row>
    <row r="158" customFormat="false" ht="15" hidden="false" customHeight="true" outlineLevel="0" collapsed="false">
      <c r="A158" s="193"/>
      <c r="B158" s="91" t="s">
        <v>472</v>
      </c>
      <c r="C158" s="92" t="s">
        <v>715</v>
      </c>
      <c r="D158" s="93" t="s">
        <v>471</v>
      </c>
      <c r="E158" s="146"/>
      <c r="F158" s="258" t="n">
        <f aca="false">I158-F157</f>
        <v>0.0127736111111111</v>
      </c>
      <c r="G158" s="267" t="n">
        <v>28</v>
      </c>
      <c r="H158" s="258" t="n">
        <f aca="false">F158-$F$37</f>
        <v>0.00172893518518519</v>
      </c>
      <c r="I158" s="258" t="n">
        <v>0.0239513888888889</v>
      </c>
      <c r="J158" s="260" t="n">
        <v>28</v>
      </c>
      <c r="K158" s="258" t="n">
        <f aca="false">I158-$I$37</f>
        <v>0.00236793981481482</v>
      </c>
      <c r="L158" s="82"/>
      <c r="M158" s="82"/>
      <c r="N158" s="82"/>
      <c r="O158" s="82"/>
      <c r="P158" s="82"/>
      <c r="Q158" s="82"/>
      <c r="R158" s="82"/>
      <c r="S158" s="82"/>
      <c r="T158" s="82"/>
      <c r="U158" s="82"/>
      <c r="V158" s="82"/>
      <c r="W158" s="82"/>
      <c r="X158" s="82"/>
    </row>
    <row r="159" customFormat="false" ht="15" hidden="false" customHeight="true" outlineLevel="0" collapsed="false">
      <c r="A159" s="193"/>
      <c r="B159" s="91" t="s">
        <v>474</v>
      </c>
      <c r="C159" s="92" t="s">
        <v>716</v>
      </c>
      <c r="D159" s="93" t="s">
        <v>471</v>
      </c>
      <c r="E159" s="146"/>
      <c r="F159" s="258" t="n">
        <f aca="false">I159-I158</f>
        <v>0.00992349537037037</v>
      </c>
      <c r="G159" s="267" t="n">
        <v>11</v>
      </c>
      <c r="H159" s="258" t="n">
        <f aca="false">F159-$F$33</f>
        <v>0.000608101851851852</v>
      </c>
      <c r="I159" s="258" t="n">
        <v>0.0338748842592593</v>
      </c>
      <c r="J159" s="260" t="n">
        <v>22</v>
      </c>
      <c r="K159" s="258" t="n">
        <f aca="false">I159-$I$33</f>
        <v>0.00292175925925926</v>
      </c>
      <c r="L159" s="82"/>
      <c r="M159" s="82"/>
      <c r="N159" s="82"/>
      <c r="O159" s="82"/>
      <c r="P159" s="82"/>
      <c r="Q159" s="82"/>
      <c r="R159" s="82"/>
      <c r="S159" s="82"/>
      <c r="T159" s="82"/>
      <c r="U159" s="82"/>
      <c r="V159" s="82"/>
      <c r="W159" s="82"/>
      <c r="X159" s="82"/>
    </row>
    <row r="160" customFormat="false" ht="15" hidden="false" customHeight="true" outlineLevel="0" collapsed="false">
      <c r="A160" s="193"/>
      <c r="B160" s="97" t="s">
        <v>476</v>
      </c>
      <c r="C160" s="98" t="s">
        <v>717</v>
      </c>
      <c r="D160" s="93" t="s">
        <v>471</v>
      </c>
      <c r="E160" s="147"/>
      <c r="F160" s="263" t="n">
        <f aca="false">I160-I159</f>
        <v>0.0131543981481481</v>
      </c>
      <c r="G160" s="268" t="n">
        <v>27</v>
      </c>
      <c r="H160" s="263" t="n">
        <f aca="false">F160-$F$39</f>
        <v>0.00213217592592593</v>
      </c>
      <c r="I160" s="258" t="n">
        <v>0.0470292824074074</v>
      </c>
      <c r="J160" s="262" t="n">
        <v>27</v>
      </c>
      <c r="K160" s="263" t="n">
        <f aca="false">I160-$I$29</f>
        <v>0.00486134259259259</v>
      </c>
      <c r="L160" s="82"/>
      <c r="M160" s="82"/>
      <c r="N160" s="82"/>
      <c r="O160" s="82"/>
      <c r="P160" s="82"/>
      <c r="Q160" s="82"/>
      <c r="R160" s="82"/>
      <c r="S160" s="82"/>
      <c r="T160" s="82"/>
      <c r="U160" s="82"/>
      <c r="V160" s="82"/>
      <c r="W160" s="82"/>
      <c r="X160" s="82"/>
    </row>
    <row r="161" customFormat="false" ht="15" hidden="false" customHeight="true" outlineLevel="0" collapsed="false">
      <c r="A161" s="193" t="n">
        <v>28</v>
      </c>
      <c r="B161" s="126" t="n">
        <v>30</v>
      </c>
      <c r="C161" s="275" t="s">
        <v>718</v>
      </c>
      <c r="D161" s="255"/>
      <c r="E161" s="255"/>
      <c r="F161" s="105"/>
      <c r="G161" s="79"/>
      <c r="H161" s="79"/>
      <c r="I161" s="80" t="n">
        <f aca="false">I165</f>
        <v>0.0477394675925926</v>
      </c>
      <c r="J161" s="79"/>
      <c r="K161" s="81" t="n">
        <f aca="false">I161-$I$25</f>
        <v>0.00557152777777778</v>
      </c>
      <c r="L161" s="82"/>
      <c r="M161" s="82"/>
      <c r="N161" s="82"/>
      <c r="O161" s="82"/>
      <c r="P161" s="82"/>
      <c r="Q161" s="82"/>
      <c r="R161" s="82"/>
      <c r="S161" s="82"/>
      <c r="T161" s="82"/>
      <c r="U161" s="82"/>
      <c r="V161" s="82"/>
      <c r="W161" s="82"/>
      <c r="X161" s="82"/>
    </row>
    <row r="162" customFormat="false" ht="15" hidden="false" customHeight="true" outlineLevel="0" collapsed="false">
      <c r="A162" s="193"/>
      <c r="B162" s="84" t="s">
        <v>45</v>
      </c>
      <c r="C162" s="85" t="s">
        <v>719</v>
      </c>
      <c r="D162" s="86" t="s">
        <v>80</v>
      </c>
      <c r="E162" s="145" t="s">
        <v>720</v>
      </c>
      <c r="F162" s="265" t="n">
        <f aca="false">I162</f>
        <v>0.0112398148148148</v>
      </c>
      <c r="G162" s="266" t="n">
        <v>25</v>
      </c>
      <c r="H162" s="265" t="n">
        <f aca="false">F162-$F$26</f>
        <v>0.00122037037037037</v>
      </c>
      <c r="I162" s="258" t="n">
        <v>0.0112398148148148</v>
      </c>
      <c r="J162" s="257" t="n">
        <v>25</v>
      </c>
      <c r="K162" s="265" t="n">
        <f aca="false">I162-$F$26</f>
        <v>0.00122037037037037</v>
      </c>
      <c r="L162" s="82"/>
      <c r="M162" s="82"/>
      <c r="N162" s="82"/>
      <c r="O162" s="82"/>
      <c r="P162" s="82"/>
      <c r="Q162" s="82"/>
      <c r="R162" s="82"/>
      <c r="S162" s="82"/>
      <c r="T162" s="82"/>
      <c r="U162" s="82"/>
      <c r="V162" s="82"/>
      <c r="W162" s="82"/>
      <c r="X162" s="82"/>
    </row>
    <row r="163" customFormat="false" ht="15" hidden="false" customHeight="true" outlineLevel="0" collapsed="false">
      <c r="A163" s="193"/>
      <c r="B163" s="91" t="s">
        <v>49</v>
      </c>
      <c r="C163" s="92" t="s">
        <v>721</v>
      </c>
      <c r="D163" s="93" t="s">
        <v>80</v>
      </c>
      <c r="E163" s="146" t="s">
        <v>720</v>
      </c>
      <c r="F163" s="258" t="n">
        <f aca="false">I163-F162</f>
        <v>0.0121265046296296</v>
      </c>
      <c r="G163" s="267" t="n">
        <v>15</v>
      </c>
      <c r="H163" s="258" t="n">
        <f aca="false">F163-$F$37</f>
        <v>0.0010818287037037</v>
      </c>
      <c r="I163" s="258" t="n">
        <v>0.0233663194444444</v>
      </c>
      <c r="J163" s="260" t="n">
        <v>21</v>
      </c>
      <c r="K163" s="258" t="n">
        <f aca="false">I163-$I$37</f>
        <v>0.00178287037037037</v>
      </c>
      <c r="L163" s="82"/>
      <c r="M163" s="82"/>
      <c r="N163" s="82"/>
      <c r="O163" s="82"/>
      <c r="P163" s="82"/>
      <c r="Q163" s="82"/>
      <c r="R163" s="82"/>
      <c r="S163" s="82"/>
      <c r="T163" s="82"/>
      <c r="U163" s="82"/>
      <c r="V163" s="82"/>
      <c r="W163" s="82"/>
      <c r="X163" s="82"/>
    </row>
    <row r="164" customFormat="false" ht="15" hidden="false" customHeight="true" outlineLevel="0" collapsed="false">
      <c r="A164" s="193"/>
      <c r="B164" s="91" t="s">
        <v>53</v>
      </c>
      <c r="C164" s="92" t="s">
        <v>722</v>
      </c>
      <c r="D164" s="93" t="s">
        <v>80</v>
      </c>
      <c r="E164" s="146" t="s">
        <v>723</v>
      </c>
      <c r="F164" s="258" t="n">
        <f aca="false">I164-I163</f>
        <v>0.0105325231481481</v>
      </c>
      <c r="G164" s="267" t="n">
        <v>27</v>
      </c>
      <c r="H164" s="258" t="n">
        <f aca="false">F164-$F$33</f>
        <v>0.00121712962962963</v>
      </c>
      <c r="I164" s="258" t="n">
        <v>0.0338988425925926</v>
      </c>
      <c r="J164" s="260" t="n">
        <v>25</v>
      </c>
      <c r="K164" s="258" t="n">
        <f aca="false">I164-$I$33</f>
        <v>0.00294571759259259</v>
      </c>
      <c r="L164" s="82"/>
      <c r="M164" s="82"/>
      <c r="N164" s="82"/>
      <c r="O164" s="82"/>
      <c r="P164" s="82"/>
      <c r="Q164" s="82"/>
      <c r="R164" s="82"/>
      <c r="S164" s="82"/>
      <c r="T164" s="82"/>
      <c r="U164" s="82"/>
      <c r="V164" s="82"/>
      <c r="W164" s="82"/>
      <c r="X164" s="82"/>
    </row>
    <row r="165" customFormat="false" ht="15" hidden="false" customHeight="true" outlineLevel="0" collapsed="false">
      <c r="A165" s="193"/>
      <c r="B165" s="97" t="s">
        <v>57</v>
      </c>
      <c r="C165" s="98" t="s">
        <v>724</v>
      </c>
      <c r="D165" s="99" t="s">
        <v>80</v>
      </c>
      <c r="E165" s="147" t="s">
        <v>720</v>
      </c>
      <c r="F165" s="263" t="n">
        <f aca="false">I165-I164</f>
        <v>0.013840625</v>
      </c>
      <c r="G165" s="268" t="n">
        <v>30</v>
      </c>
      <c r="H165" s="263" t="n">
        <f aca="false">F165-$F$39</f>
        <v>0.00281840277777778</v>
      </c>
      <c r="I165" s="258" t="n">
        <v>0.0477394675925926</v>
      </c>
      <c r="J165" s="262" t="n">
        <v>28</v>
      </c>
      <c r="K165" s="263" t="n">
        <f aca="false">I165-$I$29</f>
        <v>0.00557152777777778</v>
      </c>
      <c r="L165" s="82"/>
      <c r="M165" s="82"/>
      <c r="N165" s="82"/>
      <c r="O165" s="82"/>
      <c r="P165" s="82"/>
      <c r="Q165" s="82"/>
      <c r="R165" s="82"/>
      <c r="S165" s="82"/>
      <c r="T165" s="82"/>
      <c r="U165" s="82"/>
      <c r="V165" s="82"/>
      <c r="W165" s="82"/>
      <c r="X165" s="82"/>
    </row>
    <row r="166" customFormat="false" ht="15" hidden="false" customHeight="true" outlineLevel="0" collapsed="false">
      <c r="A166" s="193" t="n">
        <v>29</v>
      </c>
      <c r="B166" s="170" t="n">
        <v>3</v>
      </c>
      <c r="C166" s="279" t="s">
        <v>725</v>
      </c>
      <c r="D166" s="122"/>
      <c r="E166" s="122"/>
      <c r="F166" s="105"/>
      <c r="G166" s="79"/>
      <c r="H166" s="79"/>
      <c r="I166" s="80" t="n">
        <f aca="false">I170</f>
        <v>0.0479019675925926</v>
      </c>
      <c r="J166" s="79"/>
      <c r="K166" s="81" t="n">
        <f aca="false">I166-$I$25</f>
        <v>0.00573402777777778</v>
      </c>
    </row>
    <row r="167" customFormat="false" ht="15" hidden="false" customHeight="true" outlineLevel="0" collapsed="false">
      <c r="A167" s="193"/>
      <c r="B167" s="84" t="s">
        <v>303</v>
      </c>
      <c r="C167" s="85" t="s">
        <v>726</v>
      </c>
      <c r="D167" s="158" t="s">
        <v>471</v>
      </c>
      <c r="E167" s="283" t="s">
        <v>727</v>
      </c>
      <c r="F167" s="265" t="n">
        <f aca="false">I167</f>
        <v>0.0113076388888889</v>
      </c>
      <c r="G167" s="266" t="n">
        <v>28</v>
      </c>
      <c r="H167" s="265" t="n">
        <f aca="false">F167-$F$26</f>
        <v>0.00128819444444444</v>
      </c>
      <c r="I167" s="258" t="n">
        <v>0.0113076388888889</v>
      </c>
      <c r="J167" s="257" t="n">
        <v>28</v>
      </c>
      <c r="K167" s="265" t="n">
        <f aca="false">I167-$F$26</f>
        <v>0.00128819444444444</v>
      </c>
    </row>
    <row r="168" customFormat="false" ht="15" hidden="false" customHeight="true" outlineLevel="0" collapsed="false">
      <c r="A168" s="193"/>
      <c r="B168" s="91" t="s">
        <v>306</v>
      </c>
      <c r="C168" s="92" t="s">
        <v>728</v>
      </c>
      <c r="D168" s="159" t="s">
        <v>471</v>
      </c>
      <c r="E168" s="284" t="s">
        <v>727</v>
      </c>
      <c r="F168" s="258" t="n">
        <f aca="false">I168-F167</f>
        <v>0.0121506944444444</v>
      </c>
      <c r="G168" s="267" t="n">
        <v>17</v>
      </c>
      <c r="H168" s="258" t="n">
        <f aca="false">F168-$F$37</f>
        <v>0.00110601851851852</v>
      </c>
      <c r="I168" s="258" t="n">
        <v>0.0234583333333333</v>
      </c>
      <c r="J168" s="260" t="n">
        <v>23</v>
      </c>
      <c r="K168" s="258" t="n">
        <f aca="false">I168-$I$37</f>
        <v>0.00187488425925926</v>
      </c>
    </row>
    <row r="169" customFormat="false" ht="15" hidden="false" customHeight="true" outlineLevel="0" collapsed="false">
      <c r="A169" s="193"/>
      <c r="B169" s="91" t="s">
        <v>308</v>
      </c>
      <c r="C169" s="92" t="s">
        <v>729</v>
      </c>
      <c r="D169" s="159" t="s">
        <v>471</v>
      </c>
      <c r="E169" s="284" t="s">
        <v>727</v>
      </c>
      <c r="F169" s="258" t="n">
        <f aca="false">I169-I168</f>
        <v>0.0104532407407407</v>
      </c>
      <c r="G169" s="267" t="n">
        <v>26</v>
      </c>
      <c r="H169" s="258" t="n">
        <f aca="false">F169-$F$33</f>
        <v>0.00113784722222222</v>
      </c>
      <c r="I169" s="258" t="n">
        <v>0.0339115740740741</v>
      </c>
      <c r="J169" s="260" t="n">
        <v>26</v>
      </c>
      <c r="K169" s="258" t="n">
        <f aca="false">I169-$I$33</f>
        <v>0.00295844907407407</v>
      </c>
    </row>
    <row r="170" customFormat="false" ht="15" hidden="false" customHeight="true" outlineLevel="0" collapsed="false">
      <c r="A170" s="193"/>
      <c r="B170" s="97" t="s">
        <v>310</v>
      </c>
      <c r="C170" s="98" t="s">
        <v>730</v>
      </c>
      <c r="D170" s="160" t="s">
        <v>471</v>
      </c>
      <c r="E170" s="285" t="s">
        <v>727</v>
      </c>
      <c r="F170" s="263" t="n">
        <f aca="false">I170-I169</f>
        <v>0.0139903935185185</v>
      </c>
      <c r="G170" s="268" t="n">
        <v>31</v>
      </c>
      <c r="H170" s="263" t="n">
        <f aca="false">F170-$F$39</f>
        <v>0.0029681712962963</v>
      </c>
      <c r="I170" s="258" t="n">
        <v>0.0479019675925926</v>
      </c>
      <c r="J170" s="262" t="n">
        <v>29</v>
      </c>
      <c r="K170" s="263" t="n">
        <f aca="false">I170-$I$29</f>
        <v>0.00573402777777778</v>
      </c>
    </row>
    <row r="171" customFormat="false" ht="15" hidden="false" customHeight="true" outlineLevel="0" collapsed="false">
      <c r="A171" s="193" t="n">
        <v>30</v>
      </c>
      <c r="B171" s="126" t="n">
        <v>14</v>
      </c>
      <c r="C171" s="254" t="s">
        <v>731</v>
      </c>
      <c r="D171" s="255"/>
      <c r="E171" s="255"/>
      <c r="F171" s="105"/>
      <c r="G171" s="79"/>
      <c r="H171" s="79"/>
      <c r="I171" s="80" t="n">
        <f aca="false">I175</f>
        <v>0.0479407407407407</v>
      </c>
      <c r="J171" s="79"/>
      <c r="K171" s="81" t="n">
        <f aca="false">I171-$I$25</f>
        <v>0.00577280092592593</v>
      </c>
    </row>
    <row r="172" customFormat="false" ht="15" hidden="false" customHeight="true" outlineLevel="0" collapsed="false">
      <c r="A172" s="193"/>
      <c r="B172" s="84" t="s">
        <v>502</v>
      </c>
      <c r="C172" s="85" t="s">
        <v>732</v>
      </c>
      <c r="D172" s="86" t="s">
        <v>188</v>
      </c>
      <c r="E172" s="86"/>
      <c r="F172" s="265" t="n">
        <f aca="false">I172</f>
        <v>0.0112304398148148</v>
      </c>
      <c r="G172" s="266" t="n">
        <v>24</v>
      </c>
      <c r="H172" s="265" t="n">
        <f aca="false">F172-$F$26</f>
        <v>0.00121099537037037</v>
      </c>
      <c r="I172" s="258" t="n">
        <v>0.0112304398148148</v>
      </c>
      <c r="J172" s="257" t="n">
        <v>24</v>
      </c>
      <c r="K172" s="265" t="n">
        <f aca="false">I172-$F$26</f>
        <v>0.00121099537037037</v>
      </c>
    </row>
    <row r="173" customFormat="false" ht="15" hidden="false" customHeight="true" outlineLevel="0" collapsed="false">
      <c r="A173" s="193"/>
      <c r="B173" s="91" t="s">
        <v>505</v>
      </c>
      <c r="C173" s="92" t="s">
        <v>733</v>
      </c>
      <c r="D173" s="93" t="s">
        <v>3</v>
      </c>
      <c r="E173" s="93" t="s">
        <v>8</v>
      </c>
      <c r="F173" s="258" t="n">
        <f aca="false">I173-F172</f>
        <v>0.0127373842592593</v>
      </c>
      <c r="G173" s="267" t="n">
        <v>27</v>
      </c>
      <c r="H173" s="258" t="n">
        <f aca="false">F173-$F$37</f>
        <v>0.00169270833333333</v>
      </c>
      <c r="I173" s="258" t="n">
        <v>0.0239678240740741</v>
      </c>
      <c r="J173" s="260" t="n">
        <v>29</v>
      </c>
      <c r="K173" s="258" t="n">
        <f aca="false">I173-$I$37</f>
        <v>0.002384375</v>
      </c>
    </row>
    <row r="174" customFormat="false" ht="15" hidden="false" customHeight="true" outlineLevel="0" collapsed="false">
      <c r="A174" s="193"/>
      <c r="B174" s="91" t="s">
        <v>507</v>
      </c>
      <c r="C174" s="92" t="s">
        <v>734</v>
      </c>
      <c r="D174" s="93" t="s">
        <v>735</v>
      </c>
      <c r="E174" s="93" t="s">
        <v>8</v>
      </c>
      <c r="F174" s="258" t="n">
        <f aca="false">I174-I173</f>
        <v>0.0103690972222222</v>
      </c>
      <c r="G174" s="267" t="n">
        <v>24</v>
      </c>
      <c r="H174" s="258" t="n">
        <f aca="false">F174-$F$33</f>
        <v>0.0010537037037037</v>
      </c>
      <c r="I174" s="258" t="n">
        <v>0.0343369212962963</v>
      </c>
      <c r="J174" s="260" t="n">
        <v>28</v>
      </c>
      <c r="K174" s="258" t="n">
        <f aca="false">I174-$I$33</f>
        <v>0.0033837962962963</v>
      </c>
    </row>
    <row r="175" customFormat="false" ht="15" hidden="false" customHeight="true" outlineLevel="0" collapsed="false">
      <c r="A175" s="193"/>
      <c r="B175" s="97" t="s">
        <v>510</v>
      </c>
      <c r="C175" s="98" t="s">
        <v>736</v>
      </c>
      <c r="D175" s="99" t="s">
        <v>3</v>
      </c>
      <c r="E175" s="99" t="s">
        <v>8</v>
      </c>
      <c r="F175" s="263" t="n">
        <f aca="false">I175-I174</f>
        <v>0.0136038194444444</v>
      </c>
      <c r="G175" s="268" t="n">
        <v>29</v>
      </c>
      <c r="H175" s="263" t="n">
        <f aca="false">F175-$F$39</f>
        <v>0.00258159722222222</v>
      </c>
      <c r="I175" s="258" t="n">
        <v>0.0479407407407407</v>
      </c>
      <c r="J175" s="262" t="n">
        <v>30</v>
      </c>
      <c r="K175" s="263" t="n">
        <f aca="false">I175-$I$29</f>
        <v>0.00577280092592593</v>
      </c>
    </row>
    <row r="176" customFormat="false" ht="15" hidden="false" customHeight="true" outlineLevel="0" collapsed="false">
      <c r="A176" s="193" t="n">
        <v>31</v>
      </c>
      <c r="B176" s="126" t="n">
        <v>6</v>
      </c>
      <c r="C176" s="275" t="s">
        <v>737</v>
      </c>
      <c r="D176" s="165"/>
      <c r="E176" s="165"/>
      <c r="F176" s="105"/>
      <c r="G176" s="79"/>
      <c r="H176" s="79"/>
      <c r="I176" s="80" t="n">
        <f aca="false">I180</f>
        <v>0.0484747685185185</v>
      </c>
      <c r="J176" s="79"/>
      <c r="K176" s="81" t="n">
        <f aca="false">I176-$I$25</f>
        <v>0.0063068287037037</v>
      </c>
    </row>
    <row r="177" customFormat="false" ht="15" hidden="false" customHeight="true" outlineLevel="0" collapsed="false">
      <c r="A177" s="193"/>
      <c r="B177" s="84" t="s">
        <v>142</v>
      </c>
      <c r="C177" s="85" t="s">
        <v>738</v>
      </c>
      <c r="D177" s="86" t="s">
        <v>739</v>
      </c>
      <c r="E177" s="145" t="s">
        <v>740</v>
      </c>
      <c r="F177" s="265" t="n">
        <f aca="false">I177</f>
        <v>0.0122282407407407</v>
      </c>
      <c r="G177" s="266" t="n">
        <v>32</v>
      </c>
      <c r="H177" s="265" t="n">
        <f aca="false">F177-$F$26</f>
        <v>0.0022087962962963</v>
      </c>
      <c r="I177" s="258" t="n">
        <v>0.0122282407407407</v>
      </c>
      <c r="J177" s="257" t="n">
        <v>32</v>
      </c>
      <c r="K177" s="265" t="n">
        <f aca="false">I177-$F$26</f>
        <v>0.0022087962962963</v>
      </c>
    </row>
    <row r="178" customFormat="false" ht="15" hidden="false" customHeight="true" outlineLevel="0" collapsed="false">
      <c r="A178" s="193"/>
      <c r="B178" s="91" t="s">
        <v>146</v>
      </c>
      <c r="C178" s="92" t="s">
        <v>741</v>
      </c>
      <c r="D178" s="93" t="s">
        <v>739</v>
      </c>
      <c r="E178" s="146" t="s">
        <v>740</v>
      </c>
      <c r="F178" s="258" t="n">
        <f aca="false">I178-F177</f>
        <v>0.0124585648148148</v>
      </c>
      <c r="G178" s="267" t="n">
        <v>21</v>
      </c>
      <c r="H178" s="258" t="n">
        <f aca="false">F178-$F$37</f>
        <v>0.00141388888888889</v>
      </c>
      <c r="I178" s="258" t="n">
        <v>0.0246868055555556</v>
      </c>
      <c r="J178" s="260" t="n">
        <v>32</v>
      </c>
      <c r="K178" s="258" t="n">
        <f aca="false">I178-$I$37</f>
        <v>0.00310335648148148</v>
      </c>
    </row>
    <row r="179" customFormat="false" ht="15" hidden="false" customHeight="true" outlineLevel="0" collapsed="false">
      <c r="A179" s="193"/>
      <c r="B179" s="91" t="s">
        <v>148</v>
      </c>
      <c r="C179" s="92" t="s">
        <v>742</v>
      </c>
      <c r="D179" s="93" t="s">
        <v>739</v>
      </c>
      <c r="E179" s="146" t="s">
        <v>740</v>
      </c>
      <c r="F179" s="258" t="n">
        <f aca="false">I179-I178</f>
        <v>0.0109706018518519</v>
      </c>
      <c r="G179" s="267" t="n">
        <v>31</v>
      </c>
      <c r="H179" s="258" t="n">
        <f aca="false">F179-$F$33</f>
        <v>0.00165520833333333</v>
      </c>
      <c r="I179" s="258" t="n">
        <v>0.0356574074074074</v>
      </c>
      <c r="J179" s="260" t="n">
        <v>31</v>
      </c>
      <c r="K179" s="258" t="n">
        <f aca="false">I179-$I$33</f>
        <v>0.00470428240740741</v>
      </c>
    </row>
    <row r="180" customFormat="false" ht="15" hidden="false" customHeight="true" outlineLevel="0" collapsed="false">
      <c r="A180" s="193"/>
      <c r="B180" s="97" t="s">
        <v>150</v>
      </c>
      <c r="C180" s="98" t="s">
        <v>743</v>
      </c>
      <c r="D180" s="99" t="s">
        <v>739</v>
      </c>
      <c r="E180" s="147" t="s">
        <v>740</v>
      </c>
      <c r="F180" s="263" t="n">
        <f aca="false">I180-I179</f>
        <v>0.0128173611111111</v>
      </c>
      <c r="G180" s="268" t="n">
        <v>26</v>
      </c>
      <c r="H180" s="263" t="n">
        <f aca="false">F180-$F$39</f>
        <v>0.00179513888888889</v>
      </c>
      <c r="I180" s="263" t="n">
        <v>0.0484747685185185</v>
      </c>
      <c r="J180" s="262" t="n">
        <v>31</v>
      </c>
      <c r="K180" s="263" t="n">
        <f aca="false">I180-$I$29</f>
        <v>0.0063068287037037</v>
      </c>
    </row>
    <row r="181" s="82" customFormat="true" ht="15" hidden="false" customHeight="true" outlineLevel="0" collapsed="false">
      <c r="A181" s="286" t="s">
        <v>523</v>
      </c>
      <c r="B181" s="194"/>
      <c r="C181" s="194"/>
      <c r="D181" s="194"/>
      <c r="E181" s="194"/>
      <c r="F181" s="195"/>
      <c r="G181" s="287"/>
      <c r="H181" s="197"/>
      <c r="I181" s="288"/>
      <c r="J181" s="197"/>
      <c r="K181" s="196"/>
      <c r="L181" s="194"/>
      <c r="M181" s="194"/>
      <c r="N181" s="194"/>
      <c r="O181" s="194"/>
      <c r="P181" s="197"/>
      <c r="Q181" s="194"/>
    </row>
    <row r="182" customFormat="false" ht="15" hidden="false" customHeight="true" outlineLevel="0" collapsed="false">
      <c r="A182" s="76"/>
      <c r="B182" s="126" t="n">
        <v>26</v>
      </c>
      <c r="C182" s="275" t="s">
        <v>744</v>
      </c>
      <c r="D182" s="165"/>
      <c r="E182" s="165"/>
      <c r="F182" s="105"/>
      <c r="G182" s="79"/>
      <c r="H182" s="79"/>
      <c r="I182" s="289" t="s">
        <v>745</v>
      </c>
      <c r="J182" s="79"/>
      <c r="K182" s="81"/>
      <c r="L182" s="82"/>
      <c r="M182" s="82"/>
      <c r="N182" s="82"/>
      <c r="O182" s="82"/>
      <c r="P182" s="82"/>
      <c r="Q182" s="82"/>
      <c r="R182" s="82"/>
      <c r="S182" s="82"/>
      <c r="T182" s="82"/>
      <c r="U182" s="82"/>
      <c r="V182" s="82"/>
      <c r="W182" s="82"/>
      <c r="X182" s="82"/>
    </row>
    <row r="183" customFormat="false" ht="15" hidden="false" customHeight="true" outlineLevel="0" collapsed="false">
      <c r="A183" s="83"/>
      <c r="B183" s="84" t="s">
        <v>439</v>
      </c>
      <c r="C183" s="85" t="s">
        <v>746</v>
      </c>
      <c r="D183" s="86" t="s">
        <v>747</v>
      </c>
      <c r="E183" s="145"/>
      <c r="F183" s="265" t="n">
        <f aca="false">I183</f>
        <v>0.0112737268518519</v>
      </c>
      <c r="G183" s="266" t="n">
        <v>32</v>
      </c>
      <c r="H183" s="290" t="n">
        <f aca="false">F183-$F$26</f>
        <v>0.00125428240740741</v>
      </c>
      <c r="I183" s="265" t="n">
        <v>0.0112737268518519</v>
      </c>
      <c r="J183" s="266" t="n">
        <f aca="false">G183</f>
        <v>32</v>
      </c>
      <c r="K183" s="265" t="n">
        <f aca="false">I183-$F$26</f>
        <v>0.00125428240740741</v>
      </c>
      <c r="L183" s="82"/>
      <c r="M183" s="82"/>
      <c r="N183" s="82"/>
      <c r="O183" s="82"/>
      <c r="P183" s="82"/>
      <c r="Q183" s="82"/>
      <c r="R183" s="82"/>
      <c r="S183" s="82"/>
      <c r="T183" s="82"/>
      <c r="U183" s="82"/>
      <c r="V183" s="82"/>
      <c r="W183" s="82"/>
      <c r="X183" s="82"/>
    </row>
    <row r="184" customFormat="false" ht="15" hidden="false" customHeight="true" outlineLevel="0" collapsed="false">
      <c r="A184" s="83"/>
      <c r="B184" s="91" t="s">
        <v>441</v>
      </c>
      <c r="C184" s="92" t="s">
        <v>748</v>
      </c>
      <c r="D184" s="93" t="s">
        <v>491</v>
      </c>
      <c r="E184" s="146"/>
      <c r="F184" s="258" t="n">
        <f aca="false">I184-F183</f>
        <v>0.012077662037037</v>
      </c>
      <c r="G184" s="267" t="n">
        <v>12</v>
      </c>
      <c r="H184" s="291" t="n">
        <f aca="false">F184-$F$37</f>
        <v>0.00103298611111111</v>
      </c>
      <c r="I184" s="258" t="n">
        <v>0.0233513888888889</v>
      </c>
      <c r="J184" s="267" t="n">
        <v>19</v>
      </c>
      <c r="K184" s="258" t="n">
        <f aca="false">I184-$I$37</f>
        <v>0.00176793981481481</v>
      </c>
      <c r="L184" s="82"/>
      <c r="M184" s="82"/>
      <c r="N184" s="82"/>
      <c r="O184" s="82"/>
      <c r="P184" s="82"/>
      <c r="Q184" s="82"/>
      <c r="R184" s="82"/>
      <c r="S184" s="82"/>
      <c r="T184" s="82"/>
      <c r="U184" s="82"/>
      <c r="V184" s="82"/>
      <c r="W184" s="82"/>
      <c r="X184" s="82"/>
    </row>
    <row r="185" customFormat="false" ht="15" hidden="false" customHeight="true" outlineLevel="0" collapsed="false">
      <c r="A185" s="83"/>
      <c r="B185" s="91" t="s">
        <v>443</v>
      </c>
      <c r="C185" s="92" t="s">
        <v>749</v>
      </c>
      <c r="D185" s="93" t="s">
        <v>494</v>
      </c>
      <c r="E185" s="146"/>
      <c r="F185" s="263" t="n">
        <f aca="false">I185-I184</f>
        <v>0.0110141203703704</v>
      </c>
      <c r="G185" s="268" t="n">
        <v>27</v>
      </c>
      <c r="H185" s="263" t="n">
        <f aca="false">F185-$F$33</f>
        <v>0.00169872685185185</v>
      </c>
      <c r="I185" s="263" t="n">
        <v>0.0343655092592593</v>
      </c>
      <c r="J185" s="268" t="n">
        <v>29</v>
      </c>
      <c r="K185" s="263" t="n">
        <f aca="false">I185-$I$33</f>
        <v>0.00341238425925926</v>
      </c>
      <c r="L185" s="82"/>
      <c r="M185" s="82"/>
      <c r="N185" s="82"/>
      <c r="O185" s="82"/>
      <c r="P185" s="82"/>
      <c r="Q185" s="82"/>
      <c r="R185" s="82"/>
      <c r="S185" s="82"/>
      <c r="T185" s="82"/>
      <c r="U185" s="82"/>
      <c r="V185" s="82"/>
      <c r="W185" s="82"/>
      <c r="X185" s="82"/>
    </row>
    <row r="186" customFormat="false" ht="15" hidden="false" customHeight="true" outlineLevel="0" collapsed="false">
      <c r="A186" s="96"/>
      <c r="B186" s="97" t="s">
        <v>445</v>
      </c>
      <c r="C186" s="292"/>
      <c r="D186" s="99" t="s">
        <v>8</v>
      </c>
      <c r="E186" s="147"/>
      <c r="F186" s="199"/>
      <c r="G186" s="201"/>
      <c r="H186" s="201"/>
      <c r="I186" s="293" t="s">
        <v>750</v>
      </c>
      <c r="J186" s="201"/>
      <c r="K186" s="202"/>
      <c r="L186" s="82"/>
      <c r="M186" s="82"/>
      <c r="N186" s="82"/>
      <c r="O186" s="82"/>
      <c r="P186" s="82"/>
      <c r="Q186" s="82"/>
      <c r="R186" s="82"/>
      <c r="S186" s="82"/>
      <c r="T186" s="82"/>
      <c r="U186" s="82"/>
      <c r="V186" s="82"/>
      <c r="W186" s="82"/>
      <c r="X186" s="82"/>
    </row>
    <row r="187" s="82" customFormat="true" ht="18" hidden="false" customHeight="true" outlineLevel="0" collapsed="false">
      <c r="A187" s="287" t="s">
        <v>524</v>
      </c>
      <c r="B187" s="194"/>
      <c r="C187" s="194"/>
      <c r="D187" s="194"/>
      <c r="E187" s="194"/>
      <c r="F187" s="194"/>
      <c r="G187" s="194"/>
      <c r="H187" s="194"/>
      <c r="I187" s="34"/>
      <c r="J187" s="34"/>
      <c r="K187" s="197"/>
      <c r="L187" s="197"/>
      <c r="M187" s="194"/>
      <c r="N187" s="194"/>
      <c r="O187" s="194"/>
      <c r="P187" s="194"/>
      <c r="Q187" s="197"/>
      <c r="R187" s="194"/>
    </row>
    <row r="188" customFormat="false" ht="15" hidden="false" customHeight="true" outlineLevel="0" collapsed="false">
      <c r="A188" s="294"/>
      <c r="B188" s="295"/>
      <c r="C188" s="295"/>
      <c r="D188" s="296"/>
      <c r="E188" s="296"/>
      <c r="F188" s="296"/>
      <c r="G188" s="64"/>
      <c r="H188" s="295"/>
      <c r="I188" s="295"/>
      <c r="J188" s="295"/>
      <c r="K188" s="297"/>
      <c r="L188" s="197"/>
      <c r="M188" s="194"/>
      <c r="N188" s="194"/>
      <c r="O188" s="194"/>
      <c r="P188" s="194"/>
      <c r="Q188" s="197"/>
      <c r="R188" s="194"/>
      <c r="S188" s="82"/>
      <c r="T188" s="82"/>
      <c r="U188" s="82"/>
      <c r="V188" s="82"/>
      <c r="W188" s="82"/>
      <c r="X188" s="82"/>
    </row>
    <row r="189" s="82" customFormat="true" ht="15" hidden="false" customHeight="true" outlineLevel="0" collapsed="false">
      <c r="A189" s="287" t="s">
        <v>525</v>
      </c>
    </row>
    <row r="190" s="82" customFormat="true" ht="15" hidden="false" customHeight="true" outlineLevel="0" collapsed="false">
      <c r="A190" s="204"/>
      <c r="B190" s="201"/>
      <c r="C190" s="201"/>
      <c r="D190" s="201"/>
      <c r="E190" s="201"/>
      <c r="F190" s="200"/>
      <c r="G190" s="65"/>
      <c r="H190" s="200"/>
      <c r="I190" s="200"/>
      <c r="J190" s="200"/>
      <c r="K190" s="203"/>
    </row>
    <row r="191" customFormat="false" ht="15" hidden="false" customHeight="true" outlineLevel="0" collapsed="false">
      <c r="A191" s="298" t="s">
        <v>751</v>
      </c>
      <c r="B191" s="206"/>
      <c r="C191" s="207" t="s">
        <v>526</v>
      </c>
      <c r="D191" s="299" t="s">
        <v>527</v>
      </c>
      <c r="E191" s="299" t="s">
        <v>528</v>
      </c>
      <c r="F191" s="300"/>
      <c r="G191" s="300"/>
      <c r="H191" s="300"/>
      <c r="I191" s="300"/>
      <c r="J191" s="300"/>
      <c r="K191" s="301"/>
      <c r="L191" s="82"/>
      <c r="M191" s="82"/>
      <c r="N191" s="82"/>
      <c r="O191" s="82"/>
      <c r="P191" s="82"/>
      <c r="Q191" s="82"/>
      <c r="R191" s="82"/>
      <c r="S191" s="82"/>
      <c r="T191" s="82"/>
      <c r="U191" s="82"/>
      <c r="V191" s="82"/>
      <c r="W191" s="82"/>
    </row>
    <row r="192" customFormat="false" ht="15" hidden="false" customHeight="true" outlineLevel="0" collapsed="false">
      <c r="A192" s="208" t="s">
        <v>529</v>
      </c>
      <c r="B192" s="208"/>
      <c r="C192" s="209" t="s">
        <v>530</v>
      </c>
      <c r="D192" s="302" t="s">
        <v>531</v>
      </c>
      <c r="E192" s="299" t="s">
        <v>532</v>
      </c>
      <c r="F192" s="303" t="s">
        <v>533</v>
      </c>
      <c r="G192" s="303"/>
      <c r="H192" s="304" t="s">
        <v>534</v>
      </c>
      <c r="I192" s="299" t="s">
        <v>535</v>
      </c>
      <c r="J192" s="305" t="s">
        <v>752</v>
      </c>
      <c r="K192" s="305"/>
      <c r="L192" s="82"/>
      <c r="M192" s="82"/>
      <c r="N192" s="82"/>
      <c r="O192" s="82"/>
      <c r="P192" s="82"/>
      <c r="Q192" s="82"/>
      <c r="R192" s="82"/>
      <c r="S192" s="82"/>
      <c r="T192" s="82"/>
      <c r="U192" s="82"/>
      <c r="V192" s="82"/>
      <c r="W192" s="82"/>
    </row>
    <row r="193" customFormat="false" ht="15" hidden="false" customHeight="true" outlineLevel="0" collapsed="false">
      <c r="A193" s="208"/>
      <c r="B193" s="208"/>
      <c r="C193" s="209"/>
      <c r="D193" s="306" t="s">
        <v>537</v>
      </c>
      <c r="E193" s="307" t="n">
        <v>32</v>
      </c>
      <c r="F193" s="209" t="n">
        <v>31</v>
      </c>
      <c r="G193" s="209"/>
      <c r="H193" s="308" t="s">
        <v>753</v>
      </c>
      <c r="I193" s="209" t="n">
        <v>0</v>
      </c>
      <c r="J193" s="309" t="n">
        <v>0</v>
      </c>
      <c r="K193" s="309"/>
      <c r="L193" s="82"/>
      <c r="M193" s="82"/>
      <c r="N193" s="82"/>
      <c r="O193" s="82"/>
      <c r="P193" s="82"/>
      <c r="Q193" s="82"/>
      <c r="R193" s="82"/>
      <c r="S193" s="82"/>
      <c r="T193" s="82"/>
      <c r="U193" s="82"/>
      <c r="V193" s="82"/>
      <c r="W193" s="82"/>
    </row>
    <row r="194" customFormat="false" ht="15" hidden="false" customHeight="true" outlineLevel="0" collapsed="false">
      <c r="A194" s="221"/>
      <c r="B194" s="221"/>
      <c r="C194" s="28"/>
      <c r="D194" s="310"/>
      <c r="E194" s="28"/>
      <c r="F194" s="28"/>
      <c r="G194" s="28"/>
      <c r="H194" s="310"/>
      <c r="I194" s="28"/>
      <c r="J194" s="28"/>
      <c r="K194" s="28"/>
      <c r="L194" s="82"/>
      <c r="M194" s="82"/>
      <c r="N194" s="82"/>
      <c r="O194" s="82"/>
      <c r="P194" s="82"/>
      <c r="Q194" s="82"/>
      <c r="R194" s="82"/>
      <c r="S194" s="82"/>
      <c r="T194" s="82"/>
      <c r="U194" s="82"/>
      <c r="V194" s="82"/>
      <c r="W194" s="82"/>
    </row>
    <row r="195" customFormat="false" ht="15" hidden="false" customHeight="true" outlineLevel="0" collapsed="false">
      <c r="A195" s="221"/>
      <c r="B195" s="221"/>
      <c r="C195" s="28"/>
      <c r="D195" s="310"/>
      <c r="E195" s="28"/>
      <c r="F195" s="28"/>
      <c r="G195" s="28"/>
      <c r="H195" s="310"/>
      <c r="I195" s="28"/>
      <c r="J195" s="28"/>
      <c r="K195" s="28"/>
      <c r="L195" s="82"/>
      <c r="M195" s="82"/>
      <c r="N195" s="82"/>
      <c r="O195" s="82"/>
      <c r="P195" s="82"/>
      <c r="Q195" s="82"/>
      <c r="R195" s="82"/>
      <c r="S195" s="82"/>
      <c r="T195" s="82"/>
      <c r="U195" s="82"/>
      <c r="V195" s="82"/>
      <c r="W195" s="82"/>
    </row>
    <row r="196" customFormat="false" ht="15" hidden="false" customHeight="true" outlineLevel="0" collapsed="false">
      <c r="I196" s="1"/>
      <c r="L196" s="82"/>
      <c r="M196" s="82"/>
      <c r="N196" s="82"/>
      <c r="O196" s="82"/>
      <c r="P196" s="82"/>
      <c r="Q196" s="82"/>
      <c r="R196" s="82"/>
      <c r="S196" s="82"/>
      <c r="T196" s="82"/>
      <c r="U196" s="82"/>
      <c r="V196" s="82"/>
      <c r="W196" s="82"/>
    </row>
    <row r="197" customFormat="false" ht="15" hidden="false" customHeight="true" outlineLevel="0" collapsed="false">
      <c r="B197" s="311" t="s">
        <v>16</v>
      </c>
      <c r="C197" s="311"/>
      <c r="D197" s="311"/>
      <c r="E197" s="286"/>
      <c r="F197" s="311" t="s">
        <v>539</v>
      </c>
      <c r="G197" s="311"/>
      <c r="H197" s="311"/>
      <c r="I197" s="311"/>
      <c r="J197" s="311"/>
      <c r="K197" s="311"/>
    </row>
    <row r="198" customFormat="false" ht="15" hidden="false" customHeight="true" outlineLevel="0" collapsed="false">
      <c r="B198" s="312"/>
      <c r="C198" s="28"/>
      <c r="D198" s="313"/>
      <c r="E198" s="286"/>
      <c r="F198" s="312"/>
      <c r="G198" s="28"/>
      <c r="H198" s="28"/>
      <c r="I198" s="28"/>
      <c r="J198" s="28"/>
      <c r="K198" s="313"/>
    </row>
    <row r="199" customFormat="false" ht="15" hidden="false" customHeight="true" outlineLevel="0" collapsed="false">
      <c r="B199" s="312"/>
      <c r="C199" s="28"/>
      <c r="D199" s="313"/>
      <c r="E199" s="286"/>
      <c r="F199" s="312"/>
      <c r="G199" s="28"/>
      <c r="H199" s="28"/>
      <c r="I199" s="28"/>
      <c r="J199" s="28"/>
      <c r="K199" s="313"/>
    </row>
    <row r="200" customFormat="false" ht="15" hidden="false" customHeight="true" outlineLevel="0" collapsed="false">
      <c r="B200" s="281"/>
      <c r="C200" s="286"/>
      <c r="D200" s="314"/>
      <c r="E200" s="286"/>
      <c r="F200" s="281"/>
      <c r="G200" s="286"/>
      <c r="H200" s="286"/>
      <c r="I200" s="286"/>
      <c r="J200" s="286"/>
      <c r="K200" s="314"/>
    </row>
    <row r="201" customFormat="false" ht="15" hidden="false" customHeight="true" outlineLevel="0" collapsed="false">
      <c r="B201" s="315" t="s">
        <v>754</v>
      </c>
      <c r="C201" s="315"/>
      <c r="D201" s="315"/>
      <c r="E201" s="316"/>
      <c r="F201" s="315" t="s">
        <v>755</v>
      </c>
      <c r="G201" s="315"/>
      <c r="H201" s="315"/>
      <c r="I201" s="315"/>
      <c r="J201" s="315"/>
      <c r="K201" s="315"/>
    </row>
    <row r="609" customFormat="false" ht="15" hidden="false" customHeight="true" outlineLevel="0" collapsed="false">
      <c r="E609" s="317"/>
    </row>
    <row r="610" customFormat="false" ht="15" hidden="false" customHeight="true" outlineLevel="0" collapsed="false">
      <c r="E610" s="318"/>
    </row>
    <row r="611" customFormat="false" ht="15" hidden="false" customHeight="true" outlineLevel="0" collapsed="false">
      <c r="E611" s="318"/>
    </row>
    <row r="612" customFormat="false" ht="15" hidden="false" customHeight="true" outlineLevel="0" collapsed="false">
      <c r="E612" s="318"/>
    </row>
    <row r="613" customFormat="false" ht="15" hidden="false" customHeight="true" outlineLevel="0" collapsed="false">
      <c r="E613" s="318"/>
    </row>
  </sheetData>
  <mergeCells count="61">
    <mergeCell ref="A1:K1"/>
    <mergeCell ref="A3:K3"/>
    <mergeCell ref="A5:K5"/>
    <mergeCell ref="A6:K6"/>
    <mergeCell ref="A7:K7"/>
    <mergeCell ref="A8:K8"/>
    <mergeCell ref="A9:K9"/>
    <mergeCell ref="A10:K10"/>
    <mergeCell ref="A12:C12"/>
    <mergeCell ref="A13:C13"/>
    <mergeCell ref="A14:D14"/>
    <mergeCell ref="F14:K14"/>
    <mergeCell ref="A22:A24"/>
    <mergeCell ref="B22:B24"/>
    <mergeCell ref="C22:C24"/>
    <mergeCell ref="D22:D24"/>
    <mergeCell ref="E22:E24"/>
    <mergeCell ref="F22:H23"/>
    <mergeCell ref="I22:K23"/>
    <mergeCell ref="A25:A29"/>
    <mergeCell ref="A30:A34"/>
    <mergeCell ref="A35:A39"/>
    <mergeCell ref="A40:A44"/>
    <mergeCell ref="A45:A49"/>
    <mergeCell ref="A50:A54"/>
    <mergeCell ref="A55:A59"/>
    <mergeCell ref="A60:A64"/>
    <mergeCell ref="A65:A69"/>
    <mergeCell ref="A70:A74"/>
    <mergeCell ref="A75:A79"/>
    <mergeCell ref="A80:A84"/>
    <mergeCell ref="A85:A89"/>
    <mergeCell ref="A90:A94"/>
    <mergeCell ref="A95:A99"/>
    <mergeCell ref="A100:A104"/>
    <mergeCell ref="A105:A109"/>
    <mergeCell ref="A110:A114"/>
    <mergeCell ref="C110:F110"/>
    <mergeCell ref="A115:A119"/>
    <mergeCell ref="A120:A124"/>
    <mergeCell ref="A125:A129"/>
    <mergeCell ref="A130:A134"/>
    <mergeCell ref="A136:A140"/>
    <mergeCell ref="A141:A145"/>
    <mergeCell ref="A146:A150"/>
    <mergeCell ref="A151:A155"/>
    <mergeCell ref="A156:A160"/>
    <mergeCell ref="A161:A165"/>
    <mergeCell ref="A166:A170"/>
    <mergeCell ref="A171:A175"/>
    <mergeCell ref="A176:A180"/>
    <mergeCell ref="A192:B193"/>
    <mergeCell ref="C192:C193"/>
    <mergeCell ref="F192:G192"/>
    <mergeCell ref="J192:K192"/>
    <mergeCell ref="F193:G193"/>
    <mergeCell ref="J193:K193"/>
    <mergeCell ref="B197:D197"/>
    <mergeCell ref="F197:K197"/>
    <mergeCell ref="B201:D201"/>
    <mergeCell ref="F201:K201"/>
  </mergeCells>
  <printOptions headings="false" gridLines="false" gridLinesSet="true" horizontalCentered="false" verticalCentered="false"/>
  <pageMargins left="0.590277777777778" right="0.0395833333333333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T71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U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85"/>
    <col collapsed="false" customWidth="true" hidden="false" outlineLevel="0" max="3" min="3" style="0" width="23.14"/>
    <col collapsed="false" customWidth="true" hidden="false" outlineLevel="0" max="4" min="4" style="0" width="22.7"/>
    <col collapsed="false" customWidth="true" hidden="false" outlineLevel="0" max="5" min="5" style="0" width="20.56"/>
    <col collapsed="false" customWidth="true" hidden="false" outlineLevel="0" max="6" min="6" style="0" width="8.7"/>
    <col collapsed="false" customWidth="true" hidden="false" outlineLevel="0" max="7" min="7" style="0" width="4.56"/>
    <col collapsed="false" customWidth="true" hidden="false" outlineLevel="0" max="9" min="9" style="0" width="9.56"/>
    <col collapsed="false" customWidth="true" hidden="true" outlineLevel="0" max="10" min="10" style="0" width="9.56"/>
    <col collapsed="false" customWidth="true" hidden="false" outlineLevel="0" max="11" min="11" style="0" width="4.85"/>
    <col collapsed="false" customWidth="true" hidden="false" outlineLevel="0" max="12" min="12" style="0" width="10.28"/>
    <col collapsed="false" customWidth="true" hidden="true" outlineLevel="0" max="13" min="13" style="0" width="9.14"/>
    <col collapsed="false" customWidth="true" hidden="false" outlineLevel="0" max="14" min="14" style="0" width="8.99"/>
  </cols>
  <sheetData>
    <row r="1" s="4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9.75" hidden="false" customHeight="true" outlineLevel="0" collapsed="false"/>
    <row r="3" s="7" customFormat="true" ht="16.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" customFormat="true" ht="11.25" hidden="false" customHeight="true" outlineLevel="0" collapsed="false">
      <c r="A4" s="8"/>
      <c r="B4" s="8"/>
      <c r="C4" s="10"/>
      <c r="D4" s="10"/>
      <c r="E4" s="11"/>
      <c r="F4" s="12"/>
      <c r="G4" s="8"/>
    </row>
    <row r="5" s="14" customFormat="true" ht="20.25" hidden="false" customHeight="fals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6" customFormat="true" ht="14.2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s="16" customFormat="true" ht="18" hidden="false" customHeight="fals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6" customFormat="true" ht="14.2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s="20" customFormat="true" ht="17.25" hidden="false" customHeight="true" outlineLevel="0" collapsed="false">
      <c r="A9" s="19" t="s">
        <v>75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s="23" customFormat="true" ht="13.5" hidden="false" customHeight="true" outlineLevel="0" collapsed="false">
      <c r="A10" s="21" t="s">
        <v>543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</row>
    <row r="11" s="26" customFormat="true" ht="12.75" hidden="false" customHeight="false" outlineLevel="0" collapsed="false">
      <c r="A11" s="24" t="s">
        <v>8</v>
      </c>
      <c r="D11" s="27"/>
      <c r="E11" s="28"/>
      <c r="L11" s="29" t="s">
        <v>9</v>
      </c>
    </row>
    <row r="12" s="26" customFormat="true" ht="12.75" hidden="false" customHeight="false" outlineLevel="0" collapsed="false">
      <c r="A12" s="30" t="s">
        <v>10</v>
      </c>
      <c r="B12" s="30"/>
      <c r="C12" s="30"/>
      <c r="D12" s="30"/>
      <c r="I12" s="31"/>
      <c r="J12" s="31"/>
      <c r="K12" s="32" t="s">
        <v>11</v>
      </c>
      <c r="L12" s="319" t="n">
        <v>0.472222222222222</v>
      </c>
    </row>
    <row r="13" s="1" customFormat="true" ht="12.75" hidden="false" customHeight="false" outlineLevel="0" collapsed="false">
      <c r="A13" s="33" t="s">
        <v>12</v>
      </c>
      <c r="B13" s="33"/>
      <c r="C13" s="33"/>
      <c r="D13" s="30"/>
      <c r="F13" s="28"/>
      <c r="G13" s="34"/>
      <c r="I13" s="35"/>
      <c r="J13" s="35"/>
      <c r="K13" s="36" t="s">
        <v>13</v>
      </c>
      <c r="L13" s="320" t="n">
        <v>0.524305555555556</v>
      </c>
    </row>
    <row r="14" customFormat="false" ht="12" hidden="false" customHeight="true" outlineLevel="0" collapsed="false">
      <c r="A14" s="37" t="s">
        <v>14</v>
      </c>
      <c r="B14" s="37"/>
      <c r="C14" s="37"/>
      <c r="D14" s="37"/>
      <c r="E14" s="38" t="s">
        <v>15</v>
      </c>
      <c r="F14" s="38"/>
      <c r="G14" s="38"/>
      <c r="H14" s="38"/>
      <c r="I14" s="38"/>
      <c r="J14" s="38"/>
      <c r="K14" s="38"/>
      <c r="L14" s="38"/>
    </row>
    <row r="15" s="326" customFormat="true" ht="12" hidden="false" customHeight="true" outlineLevel="0" collapsed="false">
      <c r="A15" s="321" t="s">
        <v>16</v>
      </c>
      <c r="B15" s="322"/>
      <c r="C15" s="323" t="s">
        <v>757</v>
      </c>
      <c r="D15" s="324" t="s">
        <v>80</v>
      </c>
      <c r="E15" s="325" t="s">
        <v>19</v>
      </c>
      <c r="G15" s="327"/>
      <c r="H15" s="324"/>
      <c r="I15" s="324"/>
      <c r="J15" s="324"/>
      <c r="K15" s="328"/>
      <c r="L15" s="329" t="s">
        <v>20</v>
      </c>
    </row>
    <row r="16" s="326" customFormat="true" ht="12" hidden="false" customHeight="true" outlineLevel="0" collapsed="false">
      <c r="A16" s="330" t="s">
        <v>21</v>
      </c>
      <c r="B16" s="324"/>
      <c r="C16" s="331" t="s">
        <v>22</v>
      </c>
      <c r="D16" s="324" t="s">
        <v>3</v>
      </c>
      <c r="E16" s="325" t="s">
        <v>23</v>
      </c>
      <c r="G16" s="324"/>
      <c r="H16" s="324"/>
      <c r="I16" s="324"/>
      <c r="J16" s="324"/>
      <c r="K16" s="328"/>
      <c r="L16" s="329" t="s">
        <v>24</v>
      </c>
    </row>
    <row r="17" s="326" customFormat="true" ht="12" hidden="false" customHeight="true" outlineLevel="0" collapsed="false">
      <c r="A17" s="326" t="s">
        <v>25</v>
      </c>
      <c r="B17" s="324"/>
      <c r="C17" s="331" t="s">
        <v>26</v>
      </c>
      <c r="D17" s="324" t="s">
        <v>3</v>
      </c>
      <c r="E17" s="325" t="s">
        <v>27</v>
      </c>
      <c r="G17" s="324"/>
      <c r="H17" s="324"/>
      <c r="I17" s="324"/>
      <c r="J17" s="324"/>
      <c r="K17" s="328"/>
      <c r="L17" s="329" t="s">
        <v>28</v>
      </c>
    </row>
    <row r="18" s="326" customFormat="true" ht="12" hidden="false" customHeight="true" outlineLevel="0" collapsed="false">
      <c r="A18" s="330"/>
      <c r="B18" s="324"/>
      <c r="D18" s="332"/>
      <c r="E18" s="333" t="s">
        <v>29</v>
      </c>
      <c r="G18" s="324"/>
      <c r="H18" s="324"/>
      <c r="I18" s="324"/>
      <c r="J18" s="324"/>
      <c r="K18" s="328"/>
      <c r="L18" s="329" t="s">
        <v>30</v>
      </c>
    </row>
    <row r="19" s="326" customFormat="true" ht="12" hidden="false" customHeight="true" outlineLevel="0" collapsed="false">
      <c r="A19" s="325"/>
      <c r="B19" s="334"/>
      <c r="D19" s="335"/>
      <c r="E19" s="333" t="s">
        <v>31</v>
      </c>
      <c r="G19" s="324"/>
      <c r="H19" s="324"/>
      <c r="I19" s="324"/>
      <c r="J19" s="324"/>
      <c r="K19" s="336"/>
      <c r="L19" s="329" t="s">
        <v>32</v>
      </c>
    </row>
    <row r="20" s="326" customFormat="true" ht="12" hidden="false" customHeight="true" outlineLevel="0" collapsed="false">
      <c r="A20" s="337"/>
      <c r="B20" s="338"/>
      <c r="C20" s="339"/>
      <c r="D20" s="339"/>
      <c r="E20" s="340" t="s">
        <v>33</v>
      </c>
      <c r="G20" s="338"/>
      <c r="H20" s="338"/>
      <c r="I20" s="341"/>
      <c r="J20" s="341"/>
      <c r="K20" s="342"/>
      <c r="L20" s="343" t="s">
        <v>34</v>
      </c>
    </row>
    <row r="21" customFormat="false" ht="4.5" hidden="false" customHeight="true" outlineLevel="0" collapsed="false">
      <c r="A21" s="344"/>
      <c r="B21" s="345"/>
      <c r="C21" s="346"/>
      <c r="D21" s="346"/>
      <c r="E21" s="346"/>
      <c r="F21" s="345"/>
      <c r="G21" s="345"/>
      <c r="H21" s="347"/>
      <c r="I21" s="348"/>
      <c r="J21" s="348"/>
      <c r="K21" s="349"/>
      <c r="L21" s="349"/>
    </row>
    <row r="22" customFormat="false" ht="6.75" hidden="false" customHeight="true" outlineLevel="0" collapsed="false">
      <c r="A22" s="252" t="s">
        <v>35</v>
      </c>
      <c r="B22" s="252" t="s">
        <v>36</v>
      </c>
      <c r="C22" s="252" t="s">
        <v>37</v>
      </c>
      <c r="D22" s="252" t="s">
        <v>38</v>
      </c>
      <c r="E22" s="72"/>
      <c r="F22" s="350" t="s">
        <v>39</v>
      </c>
      <c r="G22" s="350"/>
      <c r="H22" s="350"/>
      <c r="I22" s="350" t="s">
        <v>40</v>
      </c>
      <c r="J22" s="350"/>
      <c r="K22" s="350"/>
      <c r="L22" s="350"/>
    </row>
    <row r="23" customFormat="false" ht="7.5" hidden="false" customHeight="true" outlineLevel="0" collapsed="false">
      <c r="A23" s="252"/>
      <c r="B23" s="252"/>
      <c r="C23" s="252"/>
      <c r="D23" s="252"/>
      <c r="E23" s="325"/>
      <c r="F23" s="350"/>
      <c r="G23" s="350"/>
      <c r="H23" s="350"/>
      <c r="I23" s="350"/>
      <c r="J23" s="350"/>
      <c r="K23" s="350"/>
      <c r="L23" s="350"/>
    </row>
    <row r="24" customFormat="false" ht="11.1" hidden="false" customHeight="true" outlineLevel="0" collapsed="false">
      <c r="A24" s="252"/>
      <c r="B24" s="252"/>
      <c r="C24" s="252"/>
      <c r="D24" s="252"/>
      <c r="E24" s="351"/>
      <c r="F24" s="350" t="s">
        <v>41</v>
      </c>
      <c r="G24" s="350" t="s">
        <v>42</v>
      </c>
      <c r="H24" s="350" t="s">
        <v>43</v>
      </c>
      <c r="I24" s="350" t="s">
        <v>41</v>
      </c>
      <c r="J24" s="350"/>
      <c r="K24" s="350" t="s">
        <v>42</v>
      </c>
      <c r="L24" s="350" t="s">
        <v>43</v>
      </c>
    </row>
    <row r="25" customFormat="false" ht="12.75" hidden="false" customHeight="true" outlineLevel="0" collapsed="false">
      <c r="A25" s="76" t="n">
        <v>1</v>
      </c>
      <c r="B25" s="352" t="n">
        <v>17</v>
      </c>
      <c r="C25" s="109" t="s">
        <v>758</v>
      </c>
      <c r="D25" s="109"/>
      <c r="E25" s="109"/>
      <c r="F25" s="353"/>
      <c r="G25" s="354"/>
      <c r="H25" s="354"/>
      <c r="I25" s="355" t="n">
        <f aca="false">I29</f>
        <v>0.0453240740740741</v>
      </c>
      <c r="J25" s="355"/>
      <c r="K25" s="354"/>
      <c r="L25" s="356" t="n">
        <f aca="false">I25-$I$25</f>
        <v>0</v>
      </c>
      <c r="N25" s="215"/>
      <c r="O25" s="215"/>
      <c r="P25" s="215"/>
      <c r="Q25" s="215"/>
      <c r="R25" s="215"/>
      <c r="S25" s="215"/>
      <c r="T25" s="215"/>
      <c r="U25" s="215"/>
      <c r="V25" s="215"/>
      <c r="W25" s="215"/>
      <c r="X25" s="215"/>
      <c r="Y25" s="215"/>
      <c r="Z25" s="215"/>
      <c r="AA25" s="215"/>
    </row>
    <row r="26" customFormat="false" ht="12.75" hidden="false" customHeight="false" outlineLevel="0" collapsed="false">
      <c r="A26" s="83"/>
      <c r="B26" s="357" t="s">
        <v>238</v>
      </c>
      <c r="C26" s="358" t="s">
        <v>759</v>
      </c>
      <c r="D26" s="359" t="s">
        <v>184</v>
      </c>
      <c r="E26" s="360" t="s">
        <v>185</v>
      </c>
      <c r="F26" s="361" t="n">
        <f aca="false">I26</f>
        <v>0.0107407407407407</v>
      </c>
      <c r="G26" s="362" t="n">
        <v>4</v>
      </c>
      <c r="H26" s="363" t="n">
        <f aca="false">F26-$F$68</f>
        <v>0.000509259259259259</v>
      </c>
      <c r="I26" s="361" t="n">
        <v>0.0107407407407407</v>
      </c>
      <c r="J26" s="361"/>
      <c r="K26" s="364" t="n">
        <v>4</v>
      </c>
      <c r="L26" s="363" t="n">
        <f aca="false">I26-$I$68</f>
        <v>0.000509259259259259</v>
      </c>
      <c r="N26" s="215"/>
      <c r="O26" s="215"/>
      <c r="P26" s="215"/>
      <c r="Q26" s="215"/>
      <c r="R26" s="215"/>
      <c r="S26" s="215"/>
      <c r="T26" s="215"/>
      <c r="U26" s="215"/>
      <c r="V26" s="215"/>
      <c r="W26" s="215"/>
      <c r="X26" s="215"/>
      <c r="Y26" s="215"/>
      <c r="Z26" s="215"/>
      <c r="AA26" s="215"/>
    </row>
    <row r="27" customFormat="false" ht="12.75" hidden="false" customHeight="false" outlineLevel="0" collapsed="false">
      <c r="A27" s="83"/>
      <c r="B27" s="365" t="s">
        <v>241</v>
      </c>
      <c r="C27" s="366" t="s">
        <v>760</v>
      </c>
      <c r="D27" s="359" t="s">
        <v>184</v>
      </c>
      <c r="E27" s="360" t="s">
        <v>185</v>
      </c>
      <c r="F27" s="363" t="n">
        <f aca="false">I27-F26</f>
        <v>0.0122685185185185</v>
      </c>
      <c r="G27" s="367" t="n">
        <v>4</v>
      </c>
      <c r="H27" s="363" t="n">
        <f aca="false">F27-$F$63</f>
        <v>0.000451388888888889</v>
      </c>
      <c r="I27" s="363" t="n">
        <v>0.0230092592592593</v>
      </c>
      <c r="J27" s="363"/>
      <c r="K27" s="368" t="n">
        <v>3</v>
      </c>
      <c r="L27" s="363" t="n">
        <f aca="false">I27-$I$63</f>
        <v>5.78703703703704E-005</v>
      </c>
      <c r="N27" s="215"/>
      <c r="O27" s="215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</row>
    <row r="28" customFormat="false" ht="12.75" hidden="false" customHeight="false" outlineLevel="0" collapsed="false">
      <c r="A28" s="157"/>
      <c r="B28" s="365" t="s">
        <v>244</v>
      </c>
      <c r="C28" s="366" t="s">
        <v>761</v>
      </c>
      <c r="D28" s="359" t="s">
        <v>18</v>
      </c>
      <c r="E28" s="360" t="s">
        <v>8</v>
      </c>
      <c r="F28" s="363" t="n">
        <f aca="false">I28-I27</f>
        <v>0.0102199074074074</v>
      </c>
      <c r="G28" s="367" t="n">
        <v>2</v>
      </c>
      <c r="H28" s="363" t="n">
        <f aca="false">F28-$F$256</f>
        <v>0.000115740740740741</v>
      </c>
      <c r="I28" s="363" t="n">
        <v>0.0332291666666667</v>
      </c>
      <c r="J28" s="363"/>
      <c r="K28" s="368" t="n">
        <v>1</v>
      </c>
      <c r="L28" s="363" t="n">
        <f aca="false">I28-$I$28</f>
        <v>0</v>
      </c>
      <c r="N28" s="215"/>
      <c r="O28" s="215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</row>
    <row r="29" customFormat="false" ht="12.75" hidden="false" customHeight="false" outlineLevel="0" collapsed="false">
      <c r="A29" s="369"/>
      <c r="B29" s="370" t="s">
        <v>246</v>
      </c>
      <c r="C29" s="371" t="s">
        <v>762</v>
      </c>
      <c r="D29" s="372" t="s">
        <v>184</v>
      </c>
      <c r="E29" s="373" t="s">
        <v>185</v>
      </c>
      <c r="F29" s="374" t="n">
        <f aca="false">I29-I28</f>
        <v>0.0120949074074074</v>
      </c>
      <c r="G29" s="375" t="n">
        <v>5</v>
      </c>
      <c r="H29" s="374" t="n">
        <f aca="false">F29-$F$35</f>
        <v>0.000532407407407407</v>
      </c>
      <c r="I29" s="374" t="n">
        <v>0.0453240740740741</v>
      </c>
      <c r="J29" s="374"/>
      <c r="K29" s="376" t="n">
        <v>1</v>
      </c>
      <c r="L29" s="374" t="n">
        <f aca="false">I29-$I$29</f>
        <v>0</v>
      </c>
      <c r="N29" s="215"/>
      <c r="O29" s="215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</row>
    <row r="30" customFormat="false" ht="11.1" hidden="false" customHeight="true" outlineLevel="0" collapsed="false">
      <c r="A30" s="377"/>
      <c r="B30" s="351"/>
      <c r="C30" s="325"/>
      <c r="D30" s="378"/>
      <c r="E30" s="378"/>
      <c r="F30" s="379"/>
      <c r="G30" s="380"/>
      <c r="H30" s="380"/>
      <c r="I30" s="380"/>
      <c r="J30" s="380"/>
      <c r="K30" s="380"/>
      <c r="L30" s="381"/>
    </row>
    <row r="31" customFormat="false" ht="12.75" hidden="false" customHeight="false" outlineLevel="0" collapsed="false">
      <c r="A31" s="76" t="n">
        <v>2</v>
      </c>
      <c r="B31" s="352" t="n">
        <v>6</v>
      </c>
      <c r="C31" s="382" t="s">
        <v>763</v>
      </c>
      <c r="D31" s="383"/>
      <c r="E31" s="383"/>
      <c r="F31" s="353"/>
      <c r="G31" s="354"/>
      <c r="H31" s="354"/>
      <c r="I31" s="355" t="n">
        <f aca="false">I35</f>
        <v>0.0454861111111111</v>
      </c>
      <c r="J31" s="355"/>
      <c r="K31" s="354"/>
      <c r="L31" s="356" t="n">
        <f aca="false">I31-$I$25</f>
        <v>0.000162037037037037</v>
      </c>
    </row>
    <row r="32" customFormat="false" ht="12.75" hidden="false" customHeight="false" outlineLevel="0" collapsed="false">
      <c r="A32" s="83"/>
      <c r="B32" s="357" t="s">
        <v>142</v>
      </c>
      <c r="C32" s="358" t="s">
        <v>764</v>
      </c>
      <c r="D32" s="384" t="s">
        <v>3</v>
      </c>
      <c r="E32" s="360" t="s">
        <v>8</v>
      </c>
      <c r="F32" s="363" t="n">
        <f aca="false">I32</f>
        <v>0.0111574074074074</v>
      </c>
      <c r="G32" s="362" t="n">
        <v>15</v>
      </c>
      <c r="H32" s="363" t="n">
        <f aca="false">F32-$F$68</f>
        <v>0.000925925925925926</v>
      </c>
      <c r="I32" s="361" t="n">
        <v>0.0111574074074074</v>
      </c>
      <c r="J32" s="361"/>
      <c r="K32" s="364" t="n">
        <v>15</v>
      </c>
      <c r="L32" s="363" t="n">
        <f aca="false">I32-$I$68</f>
        <v>0.000925925925925926</v>
      </c>
    </row>
    <row r="33" customFormat="false" ht="12.75" hidden="false" customHeight="false" outlineLevel="0" collapsed="false">
      <c r="A33" s="83"/>
      <c r="B33" s="365" t="s">
        <v>146</v>
      </c>
      <c r="C33" s="366" t="s">
        <v>765</v>
      </c>
      <c r="D33" s="384" t="s">
        <v>3</v>
      </c>
      <c r="E33" s="360" t="s">
        <v>8</v>
      </c>
      <c r="F33" s="363" t="n">
        <f aca="false">I33-F32</f>
        <v>0.0122222222222222</v>
      </c>
      <c r="G33" s="367" t="n">
        <v>5</v>
      </c>
      <c r="H33" s="363" t="n">
        <f aca="false">F33-$F$63</f>
        <v>0.000405092592592593</v>
      </c>
      <c r="I33" s="363" t="n">
        <v>0.0233796296296296</v>
      </c>
      <c r="J33" s="363"/>
      <c r="K33" s="368" t="n">
        <v>7</v>
      </c>
      <c r="L33" s="363" t="n">
        <f aca="false">I33-$I$63</f>
        <v>0.000428240740740741</v>
      </c>
    </row>
    <row r="34" customFormat="false" ht="12.75" hidden="false" customHeight="false" outlineLevel="0" collapsed="false">
      <c r="A34" s="83"/>
      <c r="B34" s="365" t="s">
        <v>148</v>
      </c>
      <c r="C34" s="366" t="s">
        <v>766</v>
      </c>
      <c r="D34" s="384" t="s">
        <v>3</v>
      </c>
      <c r="E34" s="360" t="s">
        <v>8</v>
      </c>
      <c r="F34" s="363" t="n">
        <f aca="false">I34-I33</f>
        <v>0.0105439814814815</v>
      </c>
      <c r="G34" s="367" t="n">
        <v>7</v>
      </c>
      <c r="H34" s="363" t="n">
        <f aca="false">F34-$F$256</f>
        <v>0.000439814814814815</v>
      </c>
      <c r="I34" s="363" t="n">
        <v>0.0339236111111111</v>
      </c>
      <c r="J34" s="363"/>
      <c r="K34" s="368" t="n">
        <v>5</v>
      </c>
      <c r="L34" s="363" t="n">
        <f aca="false">I34-$I$28</f>
        <v>0.000694444444444445</v>
      </c>
    </row>
    <row r="35" customFormat="false" ht="12.75" hidden="false" customHeight="false" outlineLevel="0" collapsed="false">
      <c r="A35" s="96"/>
      <c r="B35" s="370" t="s">
        <v>150</v>
      </c>
      <c r="C35" s="371" t="s">
        <v>767</v>
      </c>
      <c r="D35" s="385" t="s">
        <v>3</v>
      </c>
      <c r="E35" s="373" t="s">
        <v>8</v>
      </c>
      <c r="F35" s="374" t="n">
        <f aca="false">I35-I34</f>
        <v>0.0115625</v>
      </c>
      <c r="G35" s="375" t="n">
        <v>2</v>
      </c>
      <c r="H35" s="374" t="n">
        <f aca="false">F35-$F$35</f>
        <v>0</v>
      </c>
      <c r="I35" s="374" t="n">
        <v>0.0454861111111111</v>
      </c>
      <c r="J35" s="374"/>
      <c r="K35" s="376" t="n">
        <v>2</v>
      </c>
      <c r="L35" s="374" t="n">
        <f aca="false">I35-$I$29</f>
        <v>0.000162037037037037</v>
      </c>
    </row>
    <row r="36" customFormat="false" ht="11.1" hidden="false" customHeight="true" outlineLevel="0" collapsed="false">
      <c r="A36" s="386"/>
      <c r="B36" s="351"/>
      <c r="C36" s="340"/>
      <c r="D36" s="378"/>
      <c r="E36" s="378"/>
      <c r="F36" s="380"/>
      <c r="G36" s="380"/>
      <c r="H36" s="380"/>
      <c r="I36" s="380"/>
      <c r="J36" s="380"/>
      <c r="K36" s="380"/>
      <c r="L36" s="381"/>
    </row>
    <row r="37" customFormat="false" ht="12.75" hidden="false" customHeight="true" outlineLevel="0" collapsed="false">
      <c r="A37" s="76" t="n">
        <v>3</v>
      </c>
      <c r="B37" s="352" t="n">
        <v>25</v>
      </c>
      <c r="C37" s="109" t="s">
        <v>768</v>
      </c>
      <c r="D37" s="109"/>
      <c r="E37" s="109"/>
      <c r="F37" s="353"/>
      <c r="G37" s="354"/>
      <c r="H37" s="354"/>
      <c r="I37" s="355" t="n">
        <f aca="false">I41</f>
        <v>0.0461111111111111</v>
      </c>
      <c r="J37" s="355"/>
      <c r="K37" s="354"/>
      <c r="L37" s="356" t="n">
        <f aca="false">I37-$I$25</f>
        <v>0.000787037037037037</v>
      </c>
      <c r="N37" s="215"/>
      <c r="O37" s="215"/>
      <c r="P37" s="215"/>
      <c r="Q37" s="215"/>
      <c r="R37" s="215"/>
      <c r="S37" s="215"/>
      <c r="T37" s="215"/>
      <c r="U37" s="215"/>
      <c r="V37" s="215"/>
      <c r="W37" s="215"/>
      <c r="X37" s="215"/>
      <c r="Y37" s="215"/>
      <c r="Z37" s="215"/>
      <c r="AA37" s="215"/>
    </row>
    <row r="38" customFormat="false" ht="12.75" hidden="false" customHeight="false" outlineLevel="0" collapsed="false">
      <c r="A38" s="83"/>
      <c r="B38" s="357" t="s">
        <v>430</v>
      </c>
      <c r="C38" s="358" t="s">
        <v>769</v>
      </c>
      <c r="D38" s="387" t="s">
        <v>770</v>
      </c>
      <c r="E38" s="384" t="s">
        <v>771</v>
      </c>
      <c r="F38" s="361" t="n">
        <f aca="false">I38</f>
        <v>0.0103819444444444</v>
      </c>
      <c r="G38" s="362" t="n">
        <v>2</v>
      </c>
      <c r="H38" s="363" t="n">
        <f aca="false">F38-$F$68</f>
        <v>0.000150462962962963</v>
      </c>
      <c r="I38" s="361" t="n">
        <v>0.0103819444444444</v>
      </c>
      <c r="J38" s="361"/>
      <c r="K38" s="364" t="n">
        <v>2</v>
      </c>
      <c r="L38" s="363" t="n">
        <f aca="false">I38-$I$68</f>
        <v>0.000150462962962963</v>
      </c>
      <c r="N38" s="215"/>
      <c r="O38" s="215"/>
      <c r="P38" s="215"/>
      <c r="Q38" s="215"/>
      <c r="R38" s="215"/>
      <c r="S38" s="215"/>
      <c r="T38" s="215"/>
      <c r="U38" s="215"/>
      <c r="V38" s="215"/>
      <c r="W38" s="215"/>
      <c r="X38" s="215"/>
      <c r="Y38" s="215"/>
      <c r="Z38" s="215"/>
      <c r="AA38" s="215"/>
    </row>
    <row r="39" customFormat="false" ht="12.75" hidden="false" customHeight="false" outlineLevel="0" collapsed="false">
      <c r="A39" s="83"/>
      <c r="B39" s="365" t="s">
        <v>432</v>
      </c>
      <c r="C39" s="366" t="s">
        <v>772</v>
      </c>
      <c r="D39" s="387" t="s">
        <v>80</v>
      </c>
      <c r="E39" s="384" t="s">
        <v>101</v>
      </c>
      <c r="F39" s="363" t="n">
        <f aca="false">I39-F38</f>
        <v>0.0125810185185185</v>
      </c>
      <c r="G39" s="367" t="n">
        <v>11</v>
      </c>
      <c r="H39" s="363" t="n">
        <f aca="false">F39-$F$63</f>
        <v>0.000763888888888889</v>
      </c>
      <c r="I39" s="363" t="n">
        <v>0.022962962962963</v>
      </c>
      <c r="J39" s="363"/>
      <c r="K39" s="368" t="n">
        <v>2</v>
      </c>
      <c r="L39" s="363" t="n">
        <f aca="false">I39-$I$63</f>
        <v>1.15740740740741E-005</v>
      </c>
      <c r="N39" s="215"/>
      <c r="O39" s="215"/>
      <c r="P39" s="215"/>
      <c r="Q39" s="215"/>
      <c r="R39" s="215"/>
      <c r="S39" s="215"/>
      <c r="T39" s="215"/>
      <c r="U39" s="215"/>
      <c r="V39" s="215"/>
      <c r="W39" s="215"/>
      <c r="X39" s="215"/>
      <c r="Y39" s="215"/>
      <c r="Z39" s="215"/>
      <c r="AA39" s="215"/>
    </row>
    <row r="40" customFormat="false" ht="12.75" hidden="false" customHeight="false" outlineLevel="0" collapsed="false">
      <c r="A40" s="83"/>
      <c r="B40" s="365" t="s">
        <v>434</v>
      </c>
      <c r="C40" s="366" t="s">
        <v>773</v>
      </c>
      <c r="D40" s="387" t="s">
        <v>80</v>
      </c>
      <c r="E40" s="384" t="s">
        <v>771</v>
      </c>
      <c r="F40" s="363" t="n">
        <f aca="false">I40-I39</f>
        <v>0.0110069444444444</v>
      </c>
      <c r="G40" s="367" t="n">
        <v>15</v>
      </c>
      <c r="H40" s="363" t="n">
        <f aca="false">F40-$F$256</f>
        <v>0.000902777777777778</v>
      </c>
      <c r="I40" s="363" t="n">
        <v>0.0339699074074074</v>
      </c>
      <c r="J40" s="363"/>
      <c r="K40" s="368" t="n">
        <v>6</v>
      </c>
      <c r="L40" s="363" t="n">
        <f aca="false">I40-$I$28</f>
        <v>0.000740740740740741</v>
      </c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5"/>
      <c r="Y40" s="215"/>
      <c r="Z40" s="215"/>
      <c r="AA40" s="215"/>
    </row>
    <row r="41" customFormat="false" ht="12.75" hidden="false" customHeight="false" outlineLevel="0" collapsed="false">
      <c r="A41" s="96"/>
      <c r="B41" s="370" t="s">
        <v>436</v>
      </c>
      <c r="C41" s="371" t="s">
        <v>774</v>
      </c>
      <c r="D41" s="388" t="s">
        <v>775</v>
      </c>
      <c r="E41" s="385"/>
      <c r="F41" s="374" t="n">
        <f aca="false">I41-I40</f>
        <v>0.0121412037037037</v>
      </c>
      <c r="G41" s="375" t="n">
        <v>1</v>
      </c>
      <c r="H41" s="374" t="n">
        <f aca="false">F41-$F$35</f>
        <v>0.000578703703703704</v>
      </c>
      <c r="I41" s="374" t="n">
        <v>0.0461111111111111</v>
      </c>
      <c r="J41" s="374"/>
      <c r="K41" s="376" t="n">
        <v>3</v>
      </c>
      <c r="L41" s="374" t="n">
        <f aca="false">I41-$I$29</f>
        <v>0.000787037037037037</v>
      </c>
      <c r="N41" s="215"/>
      <c r="O41" s="215"/>
      <c r="P41" s="215"/>
      <c r="Q41" s="215"/>
      <c r="R41" s="215"/>
      <c r="S41" s="215"/>
      <c r="T41" s="215"/>
      <c r="U41" s="215"/>
      <c r="V41" s="215"/>
      <c r="W41" s="215"/>
      <c r="X41" s="215"/>
      <c r="Y41" s="215"/>
      <c r="Z41" s="215"/>
      <c r="AA41" s="215"/>
    </row>
    <row r="42" customFormat="false" ht="11.1" hidden="false" customHeight="true" outlineLevel="0" collapsed="false">
      <c r="A42" s="389"/>
      <c r="B42" s="340"/>
      <c r="C42" s="340"/>
      <c r="D42" s="378"/>
      <c r="E42" s="378"/>
      <c r="F42" s="380"/>
      <c r="G42" s="380"/>
      <c r="H42" s="380"/>
      <c r="I42" s="380"/>
      <c r="J42" s="380"/>
      <c r="K42" s="380"/>
      <c r="L42" s="381"/>
    </row>
    <row r="43" customFormat="false" ht="12.75" hidden="false" customHeight="true" outlineLevel="0" collapsed="false">
      <c r="A43" s="76" t="n">
        <v>4</v>
      </c>
      <c r="B43" s="352" t="n">
        <v>34</v>
      </c>
      <c r="C43" s="109" t="s">
        <v>776</v>
      </c>
      <c r="D43" s="109"/>
      <c r="E43" s="109"/>
      <c r="F43" s="353"/>
      <c r="G43" s="354"/>
      <c r="H43" s="354"/>
      <c r="I43" s="355" t="n">
        <f aca="false">I47</f>
        <v>0.0462615740740741</v>
      </c>
      <c r="J43" s="355"/>
      <c r="K43" s="354"/>
      <c r="L43" s="356" t="n">
        <f aca="false">I43-$I$25</f>
        <v>0.0009375</v>
      </c>
      <c r="N43" s="215"/>
      <c r="O43" s="215"/>
      <c r="P43" s="215"/>
      <c r="Q43" s="215"/>
      <c r="R43" s="215"/>
      <c r="S43" s="215"/>
      <c r="T43" s="215"/>
      <c r="U43" s="215"/>
      <c r="V43" s="215"/>
      <c r="W43" s="215"/>
      <c r="X43" s="215"/>
      <c r="Y43" s="215"/>
      <c r="Z43" s="215"/>
      <c r="AA43" s="215"/>
    </row>
    <row r="44" customFormat="false" ht="12.75" hidden="false" customHeight="false" outlineLevel="0" collapsed="false">
      <c r="A44" s="83"/>
      <c r="B44" s="357" t="s">
        <v>777</v>
      </c>
      <c r="C44" s="390" t="s">
        <v>778</v>
      </c>
      <c r="D44" s="391" t="s">
        <v>652</v>
      </c>
      <c r="E44" s="391" t="s">
        <v>48</v>
      </c>
      <c r="F44" s="361" t="n">
        <f aca="false">I44</f>
        <v>0.0107523148148148</v>
      </c>
      <c r="G44" s="362" t="n">
        <v>5</v>
      </c>
      <c r="H44" s="363" t="n">
        <f aca="false">F44-$F$68</f>
        <v>0.000520833333333333</v>
      </c>
      <c r="I44" s="361" t="n">
        <v>0.0107523148148148</v>
      </c>
      <c r="J44" s="361"/>
      <c r="K44" s="364" t="n">
        <v>5</v>
      </c>
      <c r="L44" s="363" t="n">
        <f aca="false">I44-$I$68</f>
        <v>0.000520833333333333</v>
      </c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</row>
    <row r="45" customFormat="false" ht="12.75" hidden="false" customHeight="false" outlineLevel="0" collapsed="false">
      <c r="A45" s="83"/>
      <c r="B45" s="365" t="s">
        <v>392</v>
      </c>
      <c r="C45" s="366" t="s">
        <v>779</v>
      </c>
      <c r="D45" s="384" t="s">
        <v>652</v>
      </c>
      <c r="E45" s="384" t="s">
        <v>780</v>
      </c>
      <c r="F45" s="363" t="n">
        <f aca="false">I45-F44</f>
        <v>0.0125810185185185</v>
      </c>
      <c r="G45" s="367" t="n">
        <v>11</v>
      </c>
      <c r="H45" s="363" t="n">
        <f aca="false">F45-$F$63</f>
        <v>0.000763888888888889</v>
      </c>
      <c r="I45" s="363" t="n">
        <v>0.0233333333333333</v>
      </c>
      <c r="J45" s="363"/>
      <c r="K45" s="368" t="n">
        <v>5</v>
      </c>
      <c r="L45" s="363" t="n">
        <f aca="false">I45-$I$63</f>
        <v>0.000381944444444444</v>
      </c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5"/>
      <c r="Z45" s="215"/>
      <c r="AA45" s="215"/>
    </row>
    <row r="46" customFormat="false" ht="12.75" hidden="false" customHeight="false" outlineLevel="0" collapsed="false">
      <c r="A46" s="83"/>
      <c r="B46" s="365" t="s">
        <v>395</v>
      </c>
      <c r="C46" s="366" t="s">
        <v>781</v>
      </c>
      <c r="D46" s="384" t="s">
        <v>652</v>
      </c>
      <c r="E46" s="384" t="s">
        <v>639</v>
      </c>
      <c r="F46" s="363" t="n">
        <f aca="false">I46-I45</f>
        <v>0.0106481481481481</v>
      </c>
      <c r="G46" s="367" t="n">
        <v>10</v>
      </c>
      <c r="H46" s="363" t="n">
        <f aca="false">F46-$F$256</f>
        <v>0.000543981481481481</v>
      </c>
      <c r="I46" s="363" t="n">
        <v>0.0339814814814815</v>
      </c>
      <c r="J46" s="363"/>
      <c r="K46" s="368" t="n">
        <v>7</v>
      </c>
      <c r="L46" s="363" t="n">
        <f aca="false">I46-$I$28</f>
        <v>0.000752314814814815</v>
      </c>
      <c r="N46" s="215"/>
      <c r="O46" s="215"/>
      <c r="P46" s="215"/>
      <c r="Q46" s="215"/>
      <c r="R46" s="215"/>
      <c r="S46" s="215"/>
      <c r="T46" s="215"/>
      <c r="U46" s="215"/>
      <c r="V46" s="215"/>
      <c r="W46" s="215"/>
      <c r="X46" s="215"/>
      <c r="Y46" s="215"/>
      <c r="Z46" s="215"/>
      <c r="AA46" s="215"/>
    </row>
    <row r="47" customFormat="false" ht="12.75" hidden="false" customHeight="false" outlineLevel="0" collapsed="false">
      <c r="A47" s="96"/>
      <c r="B47" s="370" t="s">
        <v>397</v>
      </c>
      <c r="C47" s="371" t="s">
        <v>782</v>
      </c>
      <c r="D47" s="385" t="s">
        <v>652</v>
      </c>
      <c r="E47" s="385" t="s">
        <v>780</v>
      </c>
      <c r="F47" s="374" t="n">
        <f aca="false">I47-I46</f>
        <v>0.0122800925925926</v>
      </c>
      <c r="G47" s="375" t="n">
        <v>6</v>
      </c>
      <c r="H47" s="374" t="n">
        <f aca="false">F47-$F$35</f>
        <v>0.000717592592592593</v>
      </c>
      <c r="I47" s="374" t="n">
        <v>0.0462615740740741</v>
      </c>
      <c r="J47" s="374"/>
      <c r="K47" s="376" t="n">
        <v>4</v>
      </c>
      <c r="L47" s="374" t="n">
        <f aca="false">I47-$I$29</f>
        <v>0.0009375</v>
      </c>
      <c r="N47" s="215"/>
      <c r="O47" s="215"/>
      <c r="P47" s="215"/>
      <c r="Q47" s="215"/>
      <c r="R47" s="215"/>
      <c r="S47" s="215"/>
      <c r="T47" s="215"/>
      <c r="U47" s="215"/>
      <c r="V47" s="215"/>
      <c r="W47" s="215"/>
      <c r="X47" s="215"/>
      <c r="Y47" s="215"/>
      <c r="Z47" s="215"/>
      <c r="AA47" s="215"/>
    </row>
    <row r="48" customFormat="false" ht="11.1" hidden="false" customHeight="true" outlineLevel="0" collapsed="false">
      <c r="A48" s="389"/>
      <c r="B48" s="340"/>
      <c r="C48" s="340"/>
      <c r="D48" s="378"/>
      <c r="E48" s="378"/>
      <c r="F48" s="380"/>
      <c r="G48" s="380"/>
      <c r="H48" s="380"/>
      <c r="I48" s="380"/>
      <c r="J48" s="380"/>
      <c r="K48" s="380"/>
      <c r="L48" s="381"/>
    </row>
    <row r="49" customFormat="false" ht="12.75" hidden="false" customHeight="true" outlineLevel="0" collapsed="false">
      <c r="A49" s="76" t="n">
        <v>5</v>
      </c>
      <c r="B49" s="352" t="n">
        <v>18</v>
      </c>
      <c r="C49" s="109" t="s">
        <v>783</v>
      </c>
      <c r="D49" s="109"/>
      <c r="E49" s="109"/>
      <c r="F49" s="353"/>
      <c r="G49" s="354"/>
      <c r="H49" s="354"/>
      <c r="I49" s="355" t="n">
        <f aca="false">I53</f>
        <v>0.0463425925925926</v>
      </c>
      <c r="J49" s="355"/>
      <c r="K49" s="354"/>
      <c r="L49" s="356" t="n">
        <f aca="false">I49-$I$25</f>
        <v>0.00101851851851852</v>
      </c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5"/>
      <c r="Y49" s="215"/>
      <c r="Z49" s="215"/>
      <c r="AA49" s="215"/>
    </row>
    <row r="50" customFormat="false" ht="12.75" hidden="false" customHeight="false" outlineLevel="0" collapsed="false">
      <c r="A50" s="83"/>
      <c r="B50" s="357" t="s">
        <v>283</v>
      </c>
      <c r="C50" s="358" t="s">
        <v>784</v>
      </c>
      <c r="D50" s="384" t="s">
        <v>785</v>
      </c>
      <c r="E50" s="384" t="s">
        <v>8</v>
      </c>
      <c r="F50" s="361" t="n">
        <f aca="false">I50</f>
        <v>0.0112037037037037</v>
      </c>
      <c r="G50" s="362" t="n">
        <v>17</v>
      </c>
      <c r="H50" s="363" t="n">
        <f aca="false">F50-$F$68</f>
        <v>0.000972222222222222</v>
      </c>
      <c r="I50" s="361" t="n">
        <v>0.0112037037037037</v>
      </c>
      <c r="J50" s="361"/>
      <c r="K50" s="364" t="n">
        <v>17</v>
      </c>
      <c r="L50" s="363" t="n">
        <f aca="false">I50-$I$68</f>
        <v>0.000972222222222222</v>
      </c>
      <c r="N50" s="215"/>
      <c r="O50" s="215"/>
      <c r="P50" s="215"/>
      <c r="Q50" s="215"/>
      <c r="R50" s="215"/>
      <c r="S50" s="215"/>
      <c r="T50" s="215"/>
      <c r="U50" s="215"/>
      <c r="V50" s="215"/>
      <c r="W50" s="215"/>
      <c r="X50" s="215"/>
      <c r="Y50" s="215"/>
      <c r="Z50" s="215"/>
      <c r="AA50" s="215"/>
    </row>
    <row r="51" customFormat="false" ht="12.75" hidden="false" customHeight="false" outlineLevel="0" collapsed="false">
      <c r="A51" s="83"/>
      <c r="B51" s="365" t="s">
        <v>286</v>
      </c>
      <c r="C51" s="366" t="s">
        <v>786</v>
      </c>
      <c r="D51" s="384" t="s">
        <v>785</v>
      </c>
      <c r="E51" s="384"/>
      <c r="F51" s="363" t="n">
        <f aca="false">I51-F50</f>
        <v>0.0125694444444444</v>
      </c>
      <c r="G51" s="367" t="n">
        <v>10</v>
      </c>
      <c r="H51" s="363" t="n">
        <f aca="false">F51-$F$63</f>
        <v>0.000752314814814815</v>
      </c>
      <c r="I51" s="363" t="n">
        <v>0.0237731481481482</v>
      </c>
      <c r="J51" s="363"/>
      <c r="K51" s="368" t="n">
        <v>14</v>
      </c>
      <c r="L51" s="363" t="n">
        <f aca="false">I51-$I$63</f>
        <v>0.000821759259259259</v>
      </c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</row>
    <row r="52" customFormat="false" ht="12.75" hidden="false" customHeight="false" outlineLevel="0" collapsed="false">
      <c r="A52" s="83"/>
      <c r="B52" s="365" t="s">
        <v>288</v>
      </c>
      <c r="C52" s="366" t="s">
        <v>787</v>
      </c>
      <c r="D52" s="384" t="s">
        <v>785</v>
      </c>
      <c r="E52" s="384" t="s">
        <v>8</v>
      </c>
      <c r="F52" s="363" t="n">
        <f aca="false">I52-I51</f>
        <v>0.0106365740740741</v>
      </c>
      <c r="G52" s="367" t="n">
        <v>9</v>
      </c>
      <c r="H52" s="363" t="n">
        <f aca="false">F52-$F$256</f>
        <v>0.000532407407407407</v>
      </c>
      <c r="I52" s="363" t="n">
        <v>0.0344097222222222</v>
      </c>
      <c r="J52" s="363"/>
      <c r="K52" s="368" t="n">
        <v>10</v>
      </c>
      <c r="L52" s="363" t="n">
        <f aca="false">I52-$I$28</f>
        <v>0.00118055555555556</v>
      </c>
      <c r="N52" s="215"/>
      <c r="O52" s="215"/>
      <c r="P52" s="215"/>
      <c r="Q52" s="215"/>
      <c r="R52" s="215"/>
      <c r="S52" s="215"/>
      <c r="T52" s="215"/>
      <c r="U52" s="215"/>
      <c r="V52" s="215"/>
      <c r="W52" s="215"/>
      <c r="X52" s="215"/>
      <c r="Y52" s="215"/>
      <c r="Z52" s="215"/>
      <c r="AA52" s="215"/>
    </row>
    <row r="53" customFormat="false" ht="12.75" hidden="false" customHeight="false" outlineLevel="0" collapsed="false">
      <c r="A53" s="96"/>
      <c r="B53" s="370" t="s">
        <v>290</v>
      </c>
      <c r="C53" s="371" t="s">
        <v>788</v>
      </c>
      <c r="D53" s="385" t="s">
        <v>789</v>
      </c>
      <c r="E53" s="385" t="s">
        <v>8</v>
      </c>
      <c r="F53" s="374" t="n">
        <f aca="false">I53-I52</f>
        <v>0.0119328703703704</v>
      </c>
      <c r="G53" s="375" t="n">
        <v>4</v>
      </c>
      <c r="H53" s="374" t="n">
        <f aca="false">F53-$F$35</f>
        <v>0.00037037037037037</v>
      </c>
      <c r="I53" s="374" t="n">
        <v>0.0463425925925926</v>
      </c>
      <c r="J53" s="374"/>
      <c r="K53" s="376" t="n">
        <v>5</v>
      </c>
      <c r="L53" s="374" t="n">
        <f aca="false">I53-$I$29</f>
        <v>0.00101851851851852</v>
      </c>
      <c r="N53" s="215"/>
      <c r="O53" s="215"/>
      <c r="P53" s="215"/>
      <c r="Q53" s="215"/>
      <c r="R53" s="215"/>
      <c r="S53" s="215"/>
      <c r="T53" s="215"/>
      <c r="U53" s="215"/>
      <c r="V53" s="215"/>
      <c r="W53" s="215"/>
      <c r="X53" s="215"/>
      <c r="Y53" s="215"/>
      <c r="Z53" s="215"/>
      <c r="AA53" s="215"/>
    </row>
    <row r="54" customFormat="false" ht="11.1" hidden="false" customHeight="true" outlineLevel="0" collapsed="false">
      <c r="A54" s="389"/>
      <c r="B54" s="340"/>
      <c r="C54" s="340"/>
      <c r="D54" s="378"/>
      <c r="E54" s="378"/>
      <c r="F54" s="380"/>
      <c r="G54" s="380"/>
      <c r="H54" s="380"/>
      <c r="I54" s="380"/>
      <c r="J54" s="380"/>
      <c r="K54" s="380"/>
      <c r="L54" s="381"/>
    </row>
    <row r="55" customFormat="false" ht="12.75" hidden="false" customHeight="true" outlineLevel="0" collapsed="false">
      <c r="A55" s="76" t="n">
        <v>6</v>
      </c>
      <c r="B55" s="352" t="n">
        <v>11</v>
      </c>
      <c r="C55" s="109" t="s">
        <v>790</v>
      </c>
      <c r="D55" s="109"/>
      <c r="E55" s="109"/>
      <c r="F55" s="353"/>
      <c r="G55" s="354"/>
      <c r="H55" s="354"/>
      <c r="I55" s="355" t="n">
        <f aca="false">I59</f>
        <v>0.0464930555555556</v>
      </c>
      <c r="J55" s="355"/>
      <c r="K55" s="354"/>
      <c r="L55" s="356" t="n">
        <f aca="false">I55-$I$25</f>
        <v>0.00116898148148148</v>
      </c>
    </row>
    <row r="56" customFormat="false" ht="12.75" hidden="false" customHeight="false" outlineLevel="0" collapsed="false">
      <c r="A56" s="83"/>
      <c r="B56" s="365" t="s">
        <v>411</v>
      </c>
      <c r="C56" s="358" t="s">
        <v>791</v>
      </c>
      <c r="D56" s="384" t="s">
        <v>403</v>
      </c>
      <c r="E56" s="392"/>
      <c r="F56" s="361" t="n">
        <f aca="false">I56</f>
        <v>0.0109375</v>
      </c>
      <c r="G56" s="362" t="n">
        <v>10</v>
      </c>
      <c r="H56" s="363" t="n">
        <f aca="false">F56-$F$68</f>
        <v>0.000706018518518519</v>
      </c>
      <c r="I56" s="361" t="n">
        <v>0.0109375</v>
      </c>
      <c r="J56" s="361"/>
      <c r="K56" s="364" t="n">
        <v>10</v>
      </c>
      <c r="L56" s="363" t="n">
        <f aca="false">I56-$I$68</f>
        <v>0.000706018518518519</v>
      </c>
    </row>
    <row r="57" customFormat="false" ht="12.75" hidden="false" customHeight="false" outlineLevel="0" collapsed="false">
      <c r="A57" s="83"/>
      <c r="B57" s="365" t="s">
        <v>414</v>
      </c>
      <c r="C57" s="366" t="s">
        <v>792</v>
      </c>
      <c r="D57" s="384" t="s">
        <v>403</v>
      </c>
      <c r="E57" s="393"/>
      <c r="F57" s="363" t="n">
        <f aca="false">I57-F56</f>
        <v>0.0123263888888889</v>
      </c>
      <c r="G57" s="367" t="n">
        <v>7</v>
      </c>
      <c r="H57" s="363" t="n">
        <f aca="false">F57-$F$63</f>
        <v>0.000509259259259259</v>
      </c>
      <c r="I57" s="363" t="n">
        <v>0.0232638888888889</v>
      </c>
      <c r="J57" s="363"/>
      <c r="K57" s="368" t="n">
        <v>4</v>
      </c>
      <c r="L57" s="363" t="n">
        <f aca="false">I57-$I$63</f>
        <v>0.0003125</v>
      </c>
    </row>
    <row r="58" customFormat="false" ht="12.75" hidden="false" customHeight="false" outlineLevel="0" collapsed="false">
      <c r="A58" s="83"/>
      <c r="B58" s="365" t="s">
        <v>416</v>
      </c>
      <c r="C58" s="366" t="s">
        <v>793</v>
      </c>
      <c r="D58" s="384" t="s">
        <v>403</v>
      </c>
      <c r="E58" s="393"/>
      <c r="F58" s="363" t="n">
        <f aca="false">I58-I57</f>
        <v>0.0113310185185185</v>
      </c>
      <c r="G58" s="367" t="n">
        <v>24</v>
      </c>
      <c r="H58" s="363" t="n">
        <f aca="false">F58-$F$256</f>
        <v>0.00122685185185185</v>
      </c>
      <c r="I58" s="363" t="n">
        <v>0.0345949074074074</v>
      </c>
      <c r="J58" s="363"/>
      <c r="K58" s="368" t="n">
        <v>12</v>
      </c>
      <c r="L58" s="363" t="n">
        <f aca="false">I58-$I$28</f>
        <v>0.00136574074074074</v>
      </c>
    </row>
    <row r="59" customFormat="false" ht="12.75" hidden="false" customHeight="false" outlineLevel="0" collapsed="false">
      <c r="A59" s="96"/>
      <c r="B59" s="370" t="s">
        <v>418</v>
      </c>
      <c r="C59" s="371" t="s">
        <v>794</v>
      </c>
      <c r="D59" s="385" t="s">
        <v>403</v>
      </c>
      <c r="E59" s="394"/>
      <c r="F59" s="374" t="n">
        <f aca="false">I59-I58</f>
        <v>0.0118981481481481</v>
      </c>
      <c r="G59" s="375" t="n">
        <v>3</v>
      </c>
      <c r="H59" s="374" t="n">
        <f aca="false">F59-$F$35</f>
        <v>0.000335648148148148</v>
      </c>
      <c r="I59" s="374" t="n">
        <v>0.0464930555555556</v>
      </c>
      <c r="J59" s="374"/>
      <c r="K59" s="376" t="n">
        <v>6</v>
      </c>
      <c r="L59" s="374" t="n">
        <f aca="false">I59-$I$29</f>
        <v>0.00116898148148148</v>
      </c>
    </row>
    <row r="60" customFormat="false" ht="11.1" hidden="false" customHeight="true" outlineLevel="0" collapsed="false">
      <c r="A60" s="389"/>
      <c r="B60" s="340"/>
      <c r="C60" s="340"/>
      <c r="D60" s="378"/>
      <c r="E60" s="378"/>
      <c r="F60" s="380"/>
      <c r="G60" s="380"/>
      <c r="H60" s="380"/>
      <c r="I60" s="380"/>
      <c r="J60" s="380"/>
      <c r="K60" s="380"/>
      <c r="L60" s="381"/>
    </row>
    <row r="61" customFormat="false" ht="12.75" hidden="false" customHeight="true" outlineLevel="0" collapsed="false">
      <c r="A61" s="76" t="n">
        <v>7</v>
      </c>
      <c r="B61" s="352" t="n">
        <v>2</v>
      </c>
      <c r="C61" s="109" t="s">
        <v>795</v>
      </c>
      <c r="D61" s="109"/>
      <c r="E61" s="109"/>
      <c r="F61" s="353"/>
      <c r="G61" s="354"/>
      <c r="H61" s="354"/>
      <c r="I61" s="355" t="n">
        <f aca="false">I65</f>
        <v>0.046724537037037</v>
      </c>
      <c r="J61" s="355"/>
      <c r="K61" s="354"/>
      <c r="L61" s="356" t="n">
        <f aca="false">I61-$I$25</f>
        <v>0.00140046296296296</v>
      </c>
    </row>
    <row r="62" customFormat="false" ht="12.75" hidden="false" customHeight="false" outlineLevel="0" collapsed="false">
      <c r="A62" s="83"/>
      <c r="B62" s="357" t="s">
        <v>99</v>
      </c>
      <c r="C62" s="358" t="s">
        <v>796</v>
      </c>
      <c r="D62" s="391" t="s">
        <v>217</v>
      </c>
      <c r="E62" s="391" t="s">
        <v>218</v>
      </c>
      <c r="F62" s="361" t="n">
        <f aca="false">I62</f>
        <v>0.0111342592592593</v>
      </c>
      <c r="G62" s="362" t="n">
        <v>14</v>
      </c>
      <c r="H62" s="363" t="n">
        <f aca="false">F62-$F$68</f>
        <v>0.000902777777777778</v>
      </c>
      <c r="I62" s="361" t="n">
        <v>0.0111342592592593</v>
      </c>
      <c r="J62" s="361"/>
      <c r="K62" s="364" t="n">
        <v>14</v>
      </c>
      <c r="L62" s="363" t="n">
        <f aca="false">I62-$I$68</f>
        <v>0.000902777777777778</v>
      </c>
    </row>
    <row r="63" customFormat="false" ht="12.75" hidden="false" customHeight="false" outlineLevel="0" collapsed="false">
      <c r="A63" s="83"/>
      <c r="B63" s="365" t="s">
        <v>102</v>
      </c>
      <c r="C63" s="366" t="s">
        <v>797</v>
      </c>
      <c r="D63" s="384" t="s">
        <v>217</v>
      </c>
      <c r="E63" s="384" t="s">
        <v>218</v>
      </c>
      <c r="F63" s="363" t="n">
        <f aca="false">I63-F62</f>
        <v>0.0118171296296296</v>
      </c>
      <c r="G63" s="367" t="n">
        <v>1</v>
      </c>
      <c r="H63" s="363" t="n">
        <f aca="false">F63-$F$63</f>
        <v>0</v>
      </c>
      <c r="I63" s="363" t="n">
        <v>0.0229513888888889</v>
      </c>
      <c r="J63" s="363"/>
      <c r="K63" s="368" t="n">
        <v>1</v>
      </c>
      <c r="L63" s="363" t="n">
        <f aca="false">I63-$I$63</f>
        <v>0</v>
      </c>
    </row>
    <row r="64" customFormat="false" ht="12.75" hidden="false" customHeight="false" outlineLevel="0" collapsed="false">
      <c r="A64" s="83"/>
      <c r="B64" s="365" t="s">
        <v>104</v>
      </c>
      <c r="C64" s="366" t="s">
        <v>798</v>
      </c>
      <c r="D64" s="384" t="s">
        <v>217</v>
      </c>
      <c r="E64" s="384" t="s">
        <v>218</v>
      </c>
      <c r="F64" s="363" t="n">
        <f aca="false">I64-I63</f>
        <v>0.0112847222222222</v>
      </c>
      <c r="G64" s="367" t="n">
        <v>21</v>
      </c>
      <c r="H64" s="363" t="n">
        <f aca="false">F64-$F$256</f>
        <v>0.00118055555555556</v>
      </c>
      <c r="I64" s="363" t="n">
        <v>0.0342361111111111</v>
      </c>
      <c r="J64" s="363"/>
      <c r="K64" s="368" t="n">
        <v>8</v>
      </c>
      <c r="L64" s="363" t="n">
        <f aca="false">I64-$I$28</f>
        <v>0.00100694444444444</v>
      </c>
    </row>
    <row r="65" customFormat="false" ht="12.75" hidden="false" customHeight="false" outlineLevel="0" collapsed="false">
      <c r="A65" s="96"/>
      <c r="B65" s="370" t="s">
        <v>106</v>
      </c>
      <c r="C65" s="371" t="s">
        <v>799</v>
      </c>
      <c r="D65" s="385" t="s">
        <v>217</v>
      </c>
      <c r="E65" s="385" t="s">
        <v>218</v>
      </c>
      <c r="F65" s="374" t="n">
        <f aca="false">I65-I64</f>
        <v>0.0124884259259259</v>
      </c>
      <c r="G65" s="375" t="n">
        <v>8</v>
      </c>
      <c r="H65" s="374" t="n">
        <f aca="false">F65-$F$35</f>
        <v>0.000925925925925926</v>
      </c>
      <c r="I65" s="374" t="n">
        <v>0.046724537037037</v>
      </c>
      <c r="J65" s="374"/>
      <c r="K65" s="376" t="n">
        <v>7</v>
      </c>
      <c r="L65" s="374" t="n">
        <f aca="false">I65-$I$29</f>
        <v>0.00140046296296296</v>
      </c>
    </row>
    <row r="66" customFormat="false" ht="11.1" hidden="false" customHeight="true" outlineLevel="0" collapsed="false">
      <c r="A66" s="389"/>
      <c r="B66" s="340"/>
      <c r="C66" s="340"/>
      <c r="D66" s="378"/>
      <c r="E66" s="378"/>
      <c r="F66" s="380"/>
      <c r="G66" s="380"/>
      <c r="H66" s="380"/>
      <c r="I66" s="380"/>
      <c r="J66" s="380"/>
      <c r="K66" s="380"/>
      <c r="L66" s="381"/>
    </row>
    <row r="67" customFormat="false" ht="12.75" hidden="false" customHeight="true" outlineLevel="0" collapsed="false">
      <c r="A67" s="76" t="n">
        <v>8</v>
      </c>
      <c r="B67" s="352" t="n">
        <v>9</v>
      </c>
      <c r="C67" s="109" t="s">
        <v>141</v>
      </c>
      <c r="D67" s="109"/>
      <c r="E67" s="109"/>
      <c r="F67" s="353"/>
      <c r="G67" s="354"/>
      <c r="H67" s="354"/>
      <c r="I67" s="355" t="n">
        <f aca="false">I71</f>
        <v>0.0471875</v>
      </c>
      <c r="J67" s="355"/>
      <c r="K67" s="354"/>
      <c r="L67" s="356" t="n">
        <f aca="false">I67-$I$25</f>
        <v>0.00186342592592593</v>
      </c>
    </row>
    <row r="68" customFormat="false" ht="12.75" hidden="false" customHeight="false" outlineLevel="0" collapsed="false">
      <c r="A68" s="83"/>
      <c r="B68" s="357" t="s">
        <v>422</v>
      </c>
      <c r="C68" s="390" t="s">
        <v>800</v>
      </c>
      <c r="D68" s="395" t="s">
        <v>144</v>
      </c>
      <c r="E68" s="391" t="s">
        <v>259</v>
      </c>
      <c r="F68" s="361" t="n">
        <f aca="false">I68</f>
        <v>0.0102314814814815</v>
      </c>
      <c r="G68" s="362" t="n">
        <v>1</v>
      </c>
      <c r="H68" s="363" t="n">
        <f aca="false">F68-$F$68</f>
        <v>0</v>
      </c>
      <c r="I68" s="361" t="n">
        <v>0.0102314814814815</v>
      </c>
      <c r="J68" s="361"/>
      <c r="K68" s="364" t="n">
        <v>1</v>
      </c>
      <c r="L68" s="363" t="n">
        <f aca="false">I68-$I$68</f>
        <v>0</v>
      </c>
    </row>
    <row r="69" customFormat="false" ht="12.75" hidden="false" customHeight="false" outlineLevel="0" collapsed="false">
      <c r="A69" s="83"/>
      <c r="B69" s="365" t="s">
        <v>424</v>
      </c>
      <c r="C69" s="366" t="s">
        <v>801</v>
      </c>
      <c r="D69" s="387" t="s">
        <v>144</v>
      </c>
      <c r="E69" s="384" t="s">
        <v>259</v>
      </c>
      <c r="F69" s="363" t="n">
        <f aca="false">I69-F68</f>
        <v>0.0132060185185185</v>
      </c>
      <c r="G69" s="367" t="n">
        <v>29</v>
      </c>
      <c r="H69" s="363" t="n">
        <f aca="false">F69-$F$63</f>
        <v>0.00138888888888889</v>
      </c>
      <c r="I69" s="363" t="n">
        <v>0.0234375</v>
      </c>
      <c r="J69" s="363"/>
      <c r="K69" s="368" t="n">
        <v>9</v>
      </c>
      <c r="L69" s="363" t="n">
        <f aca="false">I69-$I$63</f>
        <v>0.000486111111111111</v>
      </c>
    </row>
    <row r="70" customFormat="false" ht="12.75" hidden="false" customHeight="false" outlineLevel="0" collapsed="false">
      <c r="A70" s="83"/>
      <c r="B70" s="365" t="s">
        <v>426</v>
      </c>
      <c r="C70" s="366" t="s">
        <v>802</v>
      </c>
      <c r="D70" s="387" t="s">
        <v>144</v>
      </c>
      <c r="E70" s="384" t="s">
        <v>259</v>
      </c>
      <c r="F70" s="363" t="n">
        <f aca="false">I70-I69</f>
        <v>0.0103125</v>
      </c>
      <c r="G70" s="367" t="n">
        <v>3</v>
      </c>
      <c r="H70" s="363" t="n">
        <f aca="false">F70-$F$256</f>
        <v>0.000208333333333333</v>
      </c>
      <c r="I70" s="363" t="n">
        <v>0.03375</v>
      </c>
      <c r="J70" s="363"/>
      <c r="K70" s="368" t="n">
        <v>3</v>
      </c>
      <c r="L70" s="363" t="n">
        <f aca="false">I70-$I$28</f>
        <v>0.000520833333333333</v>
      </c>
    </row>
    <row r="71" customFormat="false" ht="12.75" hidden="false" customHeight="false" outlineLevel="0" collapsed="false">
      <c r="A71" s="96"/>
      <c r="B71" s="370" t="s">
        <v>428</v>
      </c>
      <c r="C71" s="371" t="s">
        <v>803</v>
      </c>
      <c r="D71" s="388" t="s">
        <v>144</v>
      </c>
      <c r="E71" s="385" t="s">
        <v>259</v>
      </c>
      <c r="F71" s="374" t="n">
        <f aca="false">I71-I70</f>
        <v>0.0134375</v>
      </c>
      <c r="G71" s="375" t="n">
        <v>27</v>
      </c>
      <c r="H71" s="374" t="n">
        <f aca="false">F71-$F$35</f>
        <v>0.001875</v>
      </c>
      <c r="I71" s="374" t="n">
        <v>0.0471875</v>
      </c>
      <c r="J71" s="374"/>
      <c r="K71" s="376" t="n">
        <v>8</v>
      </c>
      <c r="L71" s="374" t="n">
        <f aca="false">I71-$I$29</f>
        <v>0.00186342592592593</v>
      </c>
    </row>
    <row r="72" customFormat="false" ht="11.1" hidden="false" customHeight="true" outlineLevel="0" collapsed="false">
      <c r="A72" s="389"/>
      <c r="B72" s="340"/>
      <c r="C72" s="340"/>
      <c r="D72" s="378"/>
      <c r="E72" s="378"/>
      <c r="F72" s="380"/>
      <c r="G72" s="380"/>
      <c r="H72" s="380"/>
      <c r="I72" s="380"/>
      <c r="J72" s="380"/>
      <c r="K72" s="380"/>
      <c r="L72" s="381"/>
    </row>
    <row r="73" customFormat="false" ht="12.75" hidden="false" customHeight="true" outlineLevel="0" collapsed="false">
      <c r="A73" s="76" t="n">
        <v>9</v>
      </c>
      <c r="B73" s="352" t="n">
        <v>38</v>
      </c>
      <c r="C73" s="109" t="s">
        <v>804</v>
      </c>
      <c r="D73" s="109"/>
      <c r="E73" s="109"/>
      <c r="F73" s="353"/>
      <c r="G73" s="354"/>
      <c r="H73" s="354"/>
      <c r="I73" s="355" t="n">
        <f aca="false">I77</f>
        <v>0.0471990740740741</v>
      </c>
      <c r="J73" s="355"/>
      <c r="K73" s="354"/>
      <c r="L73" s="356" t="n">
        <f aca="false">I73-$I$25</f>
        <v>0.001875</v>
      </c>
      <c r="N73" s="215"/>
      <c r="O73" s="215"/>
      <c r="P73" s="215"/>
      <c r="Q73" s="215"/>
      <c r="R73" s="215"/>
      <c r="S73" s="215"/>
      <c r="T73" s="215"/>
      <c r="U73" s="215"/>
      <c r="V73" s="215"/>
      <c r="W73" s="215"/>
      <c r="X73" s="215"/>
      <c r="Y73" s="215"/>
      <c r="Z73" s="215"/>
      <c r="AA73" s="215"/>
    </row>
    <row r="74" customFormat="false" ht="12.75" hidden="false" customHeight="false" outlineLevel="0" collapsed="false">
      <c r="A74" s="83"/>
      <c r="B74" s="357" t="s">
        <v>313</v>
      </c>
      <c r="C74" s="390" t="s">
        <v>805</v>
      </c>
      <c r="D74" s="391" t="s">
        <v>806</v>
      </c>
      <c r="E74" s="391"/>
      <c r="F74" s="361" t="n">
        <f aca="false">I74</f>
        <v>0.0110648148148148</v>
      </c>
      <c r="G74" s="362" t="n">
        <v>11</v>
      </c>
      <c r="H74" s="363" t="n">
        <f aca="false">F74-$F$68</f>
        <v>0.000833333333333333</v>
      </c>
      <c r="I74" s="361" t="n">
        <v>0.0110648148148148</v>
      </c>
      <c r="J74" s="361"/>
      <c r="K74" s="364" t="n">
        <v>11</v>
      </c>
      <c r="L74" s="363" t="n">
        <f aca="false">I74-$I$68</f>
        <v>0.000833333333333333</v>
      </c>
      <c r="N74" s="215"/>
      <c r="O74" s="215"/>
      <c r="P74" s="215"/>
      <c r="Q74" s="215"/>
      <c r="R74" s="215"/>
      <c r="S74" s="215"/>
      <c r="T74" s="215"/>
      <c r="U74" s="215"/>
      <c r="V74" s="215"/>
      <c r="W74" s="215"/>
      <c r="X74" s="215"/>
      <c r="Y74" s="215"/>
      <c r="Z74" s="215"/>
      <c r="AA74" s="215"/>
    </row>
    <row r="75" customFormat="false" ht="12.75" hidden="false" customHeight="false" outlineLevel="0" collapsed="false">
      <c r="A75" s="83"/>
      <c r="B75" s="365" t="s">
        <v>317</v>
      </c>
      <c r="C75" s="366" t="s">
        <v>807</v>
      </c>
      <c r="D75" s="384" t="s">
        <v>686</v>
      </c>
      <c r="E75" s="384" t="s">
        <v>8</v>
      </c>
      <c r="F75" s="363" t="n">
        <f aca="false">I75-F74</f>
        <v>0.012962962962963</v>
      </c>
      <c r="G75" s="367" t="n">
        <v>24</v>
      </c>
      <c r="H75" s="363" t="n">
        <f aca="false">F75-$F$63</f>
        <v>0.00114583333333333</v>
      </c>
      <c r="I75" s="363" t="n">
        <v>0.0240277777777778</v>
      </c>
      <c r="J75" s="363"/>
      <c r="K75" s="368" t="n">
        <v>18</v>
      </c>
      <c r="L75" s="363" t="n">
        <f aca="false">I75-$I$63</f>
        <v>0.00107638888888889</v>
      </c>
      <c r="N75" s="215"/>
      <c r="O75" s="215"/>
      <c r="P75" s="215"/>
      <c r="Q75" s="215"/>
      <c r="R75" s="215"/>
      <c r="S75" s="215"/>
      <c r="T75" s="215"/>
      <c r="U75" s="215"/>
      <c r="V75" s="215"/>
      <c r="W75" s="215"/>
      <c r="X75" s="215"/>
      <c r="Y75" s="215"/>
      <c r="Z75" s="215"/>
      <c r="AA75" s="215"/>
    </row>
    <row r="76" customFormat="false" ht="12.75" hidden="false" customHeight="false" outlineLevel="0" collapsed="false">
      <c r="A76" s="83"/>
      <c r="B76" s="365" t="s">
        <v>319</v>
      </c>
      <c r="C76" s="366" t="s">
        <v>808</v>
      </c>
      <c r="D76" s="384" t="s">
        <v>686</v>
      </c>
      <c r="E76" s="384" t="s">
        <v>8</v>
      </c>
      <c r="F76" s="363" t="n">
        <f aca="false">I76-I75</f>
        <v>0.0103472222222222</v>
      </c>
      <c r="G76" s="367" t="n">
        <v>4</v>
      </c>
      <c r="H76" s="363" t="n">
        <f aca="false">F76-$F$256</f>
        <v>0.000243055555555556</v>
      </c>
      <c r="I76" s="363" t="n">
        <v>0.034375</v>
      </c>
      <c r="J76" s="363"/>
      <c r="K76" s="368" t="n">
        <v>9</v>
      </c>
      <c r="L76" s="363" t="n">
        <f aca="false">I76-$I$28</f>
        <v>0.00114583333333333</v>
      </c>
      <c r="N76" s="215"/>
      <c r="O76" s="215"/>
      <c r="P76" s="215"/>
      <c r="Q76" s="215"/>
      <c r="R76" s="215"/>
      <c r="S76" s="215"/>
      <c r="T76" s="215"/>
      <c r="U76" s="215"/>
      <c r="V76" s="215"/>
      <c r="W76" s="215"/>
      <c r="X76" s="215"/>
      <c r="Y76" s="215"/>
      <c r="Z76" s="215"/>
      <c r="AA76" s="215"/>
    </row>
    <row r="77" customFormat="false" ht="12.75" hidden="false" customHeight="false" outlineLevel="0" collapsed="false">
      <c r="A77" s="96"/>
      <c r="B77" s="370" t="s">
        <v>321</v>
      </c>
      <c r="C77" s="371" t="s">
        <v>809</v>
      </c>
      <c r="D77" s="385" t="s">
        <v>806</v>
      </c>
      <c r="E77" s="385" t="s">
        <v>8</v>
      </c>
      <c r="F77" s="374" t="n">
        <f aca="false">I77-I76</f>
        <v>0.0128240740740741</v>
      </c>
      <c r="G77" s="375" t="n">
        <v>11</v>
      </c>
      <c r="H77" s="374" t="n">
        <f aca="false">F77-$F$35</f>
        <v>0.00126157407407407</v>
      </c>
      <c r="I77" s="374" t="n">
        <v>0.0471990740740741</v>
      </c>
      <c r="J77" s="374"/>
      <c r="K77" s="376" t="n">
        <v>9</v>
      </c>
      <c r="L77" s="374" t="n">
        <f aca="false">I77-$I$29</f>
        <v>0.001875</v>
      </c>
      <c r="N77" s="215"/>
      <c r="O77" s="215"/>
      <c r="P77" s="215"/>
      <c r="Q77" s="215"/>
      <c r="R77" s="215"/>
      <c r="S77" s="215"/>
      <c r="T77" s="215"/>
      <c r="U77" s="215"/>
      <c r="V77" s="215"/>
      <c r="W77" s="215"/>
      <c r="X77" s="215"/>
      <c r="Y77" s="215"/>
      <c r="Z77" s="215"/>
      <c r="AA77" s="215"/>
    </row>
    <row r="78" customFormat="false" ht="11.1" hidden="false" customHeight="true" outlineLevel="0" collapsed="false">
      <c r="A78" s="389"/>
      <c r="B78" s="340"/>
      <c r="C78" s="340"/>
      <c r="D78" s="378"/>
      <c r="E78" s="378"/>
      <c r="F78" s="380"/>
      <c r="G78" s="380"/>
      <c r="H78" s="380"/>
      <c r="I78" s="380"/>
      <c r="J78" s="380"/>
      <c r="K78" s="380"/>
      <c r="L78" s="381"/>
    </row>
    <row r="79" customFormat="false" ht="12.75" hidden="false" customHeight="true" outlineLevel="0" collapsed="false">
      <c r="A79" s="76" t="n">
        <v>10</v>
      </c>
      <c r="B79" s="352" t="n">
        <v>19</v>
      </c>
      <c r="C79" s="109" t="s">
        <v>810</v>
      </c>
      <c r="D79" s="109"/>
      <c r="E79" s="109"/>
      <c r="F79" s="353"/>
      <c r="G79" s="354"/>
      <c r="H79" s="354"/>
      <c r="I79" s="355" t="n">
        <f aca="false">I83</f>
        <v>0.0472800925925926</v>
      </c>
      <c r="J79" s="355"/>
      <c r="K79" s="354"/>
      <c r="L79" s="356" t="n">
        <f aca="false">I79-$I$25</f>
        <v>0.00195601851851852</v>
      </c>
      <c r="N79" s="215"/>
      <c r="O79" s="215"/>
      <c r="P79" s="215"/>
      <c r="Q79" s="215"/>
      <c r="R79" s="215"/>
      <c r="S79" s="215"/>
      <c r="T79" s="215"/>
      <c r="U79" s="215"/>
      <c r="V79" s="215"/>
      <c r="W79" s="215"/>
      <c r="X79" s="215"/>
      <c r="Y79" s="215"/>
      <c r="Z79" s="215"/>
      <c r="AA79" s="215"/>
    </row>
    <row r="80" customFormat="false" ht="12.75" hidden="false" customHeight="false" outlineLevel="0" collapsed="false">
      <c r="A80" s="83"/>
      <c r="B80" s="357" t="s">
        <v>62</v>
      </c>
      <c r="C80" s="358" t="s">
        <v>811</v>
      </c>
      <c r="D80" s="384" t="s">
        <v>130</v>
      </c>
      <c r="E80" s="384" t="s">
        <v>72</v>
      </c>
      <c r="F80" s="361" t="n">
        <f aca="false">I80</f>
        <v>0.0103935185185185</v>
      </c>
      <c r="G80" s="362" t="n">
        <v>3</v>
      </c>
      <c r="H80" s="363" t="n">
        <f aca="false">F80-$F$68</f>
        <v>0.000162037037037037</v>
      </c>
      <c r="I80" s="361" t="n">
        <v>0.0103935185185185</v>
      </c>
      <c r="J80" s="361"/>
      <c r="K80" s="364" t="n">
        <v>3</v>
      </c>
      <c r="L80" s="363" t="n">
        <f aca="false">I80-$I$68</f>
        <v>0.000162037037037037</v>
      </c>
      <c r="N80" s="215"/>
      <c r="O80" s="215"/>
      <c r="P80" s="215"/>
      <c r="Q80" s="215"/>
      <c r="R80" s="215"/>
      <c r="S80" s="215"/>
      <c r="T80" s="215"/>
      <c r="U80" s="215"/>
      <c r="V80" s="215"/>
      <c r="W80" s="215"/>
      <c r="X80" s="215"/>
      <c r="Y80" s="215"/>
      <c r="Z80" s="215"/>
      <c r="AA80" s="215"/>
    </row>
    <row r="81" customFormat="false" ht="12.75" hidden="false" customHeight="false" outlineLevel="0" collapsed="false">
      <c r="A81" s="83"/>
      <c r="B81" s="365" t="s">
        <v>66</v>
      </c>
      <c r="C81" s="366" t="s">
        <v>812</v>
      </c>
      <c r="D81" s="384" t="s">
        <v>130</v>
      </c>
      <c r="E81" s="384" t="s">
        <v>72</v>
      </c>
      <c r="F81" s="363" t="n">
        <f aca="false">I81-F80</f>
        <v>0.012962962962963</v>
      </c>
      <c r="G81" s="367" t="n">
        <v>24</v>
      </c>
      <c r="H81" s="363" t="n">
        <f aca="false">F81-$F$63</f>
        <v>0.00114583333333333</v>
      </c>
      <c r="I81" s="363" t="n">
        <v>0.0233564814814815</v>
      </c>
      <c r="J81" s="363"/>
      <c r="K81" s="368" t="n">
        <v>6</v>
      </c>
      <c r="L81" s="363" t="n">
        <f aca="false">I81-$I$63</f>
        <v>0.000405092592592593</v>
      </c>
      <c r="N81" s="215"/>
      <c r="O81" s="215"/>
      <c r="P81" s="215"/>
      <c r="Q81" s="215"/>
      <c r="R81" s="215"/>
      <c r="S81" s="215"/>
      <c r="T81" s="215"/>
      <c r="U81" s="215"/>
      <c r="V81" s="215"/>
      <c r="W81" s="215"/>
      <c r="X81" s="215"/>
      <c r="Y81" s="215"/>
      <c r="Z81" s="215"/>
      <c r="AA81" s="215"/>
    </row>
    <row r="82" customFormat="false" ht="12.75" hidden="false" customHeight="false" outlineLevel="0" collapsed="false">
      <c r="A82" s="83"/>
      <c r="B82" s="365" t="s">
        <v>70</v>
      </c>
      <c r="C82" s="366" t="s">
        <v>813</v>
      </c>
      <c r="D82" s="384" t="s">
        <v>130</v>
      </c>
      <c r="E82" s="384" t="s">
        <v>72</v>
      </c>
      <c r="F82" s="363" t="n">
        <f aca="false">I82-I81</f>
        <v>0.0104861111111111</v>
      </c>
      <c r="G82" s="367" t="n">
        <v>5</v>
      </c>
      <c r="H82" s="363" t="n">
        <f aca="false">F82-$F$256</f>
        <v>0.000381944444444444</v>
      </c>
      <c r="I82" s="363" t="n">
        <v>0.0338425925925926</v>
      </c>
      <c r="J82" s="363"/>
      <c r="K82" s="368" t="n">
        <v>4</v>
      </c>
      <c r="L82" s="363" t="n">
        <f aca="false">I82-$I$28</f>
        <v>0.000613425925925926</v>
      </c>
      <c r="N82" s="215"/>
      <c r="O82" s="215"/>
      <c r="P82" s="215"/>
      <c r="Q82" s="215"/>
      <c r="R82" s="215"/>
      <c r="S82" s="215"/>
      <c r="T82" s="215"/>
      <c r="U82" s="215"/>
      <c r="V82" s="215"/>
      <c r="W82" s="215"/>
      <c r="X82" s="215"/>
      <c r="Y82" s="215"/>
      <c r="Z82" s="215"/>
      <c r="AA82" s="215"/>
    </row>
    <row r="83" customFormat="false" ht="12.75" hidden="false" customHeight="false" outlineLevel="0" collapsed="false">
      <c r="A83" s="96"/>
      <c r="B83" s="370" t="s">
        <v>73</v>
      </c>
      <c r="C83" s="371" t="s">
        <v>814</v>
      </c>
      <c r="D83" s="385" t="s">
        <v>130</v>
      </c>
      <c r="E83" s="385" t="s">
        <v>72</v>
      </c>
      <c r="F83" s="374" t="n">
        <f aca="false">I83-I82</f>
        <v>0.0134375</v>
      </c>
      <c r="G83" s="375" t="n">
        <v>27</v>
      </c>
      <c r="H83" s="374" t="n">
        <f aca="false">F83-$F$35</f>
        <v>0.001875</v>
      </c>
      <c r="I83" s="374" t="n">
        <v>0.0472800925925926</v>
      </c>
      <c r="J83" s="374"/>
      <c r="K83" s="376" t="n">
        <v>10</v>
      </c>
      <c r="L83" s="374" t="n">
        <f aca="false">I83-$I$29</f>
        <v>0.00195601851851852</v>
      </c>
      <c r="N83" s="215"/>
      <c r="O83" s="215"/>
      <c r="P83" s="215"/>
      <c r="Q83" s="215"/>
      <c r="R83" s="215"/>
      <c r="S83" s="215"/>
      <c r="T83" s="215"/>
      <c r="U83" s="215"/>
      <c r="V83" s="215"/>
      <c r="W83" s="215"/>
      <c r="X83" s="215"/>
      <c r="Y83" s="215"/>
      <c r="Z83" s="215"/>
      <c r="AA83" s="215"/>
    </row>
    <row r="84" customFormat="false" ht="11.1" hidden="false" customHeight="true" outlineLevel="0" collapsed="false">
      <c r="A84" s="389"/>
      <c r="B84" s="340"/>
      <c r="C84" s="340"/>
      <c r="D84" s="378"/>
      <c r="E84" s="378"/>
      <c r="F84" s="380"/>
      <c r="G84" s="380"/>
      <c r="H84" s="380"/>
      <c r="I84" s="380"/>
      <c r="J84" s="380"/>
      <c r="K84" s="380"/>
      <c r="L84" s="381"/>
    </row>
    <row r="85" customFormat="false" ht="12.75" hidden="false" customHeight="true" outlineLevel="0" collapsed="false">
      <c r="A85" s="76" t="n">
        <v>11</v>
      </c>
      <c r="B85" s="352" t="n">
        <v>15</v>
      </c>
      <c r="C85" s="109" t="s">
        <v>332</v>
      </c>
      <c r="D85" s="109"/>
      <c r="E85" s="109"/>
      <c r="F85" s="353"/>
      <c r="G85" s="354"/>
      <c r="H85" s="354"/>
      <c r="I85" s="355" t="n">
        <f aca="false">I89</f>
        <v>0.0473842592592593</v>
      </c>
      <c r="J85" s="355"/>
      <c r="K85" s="354"/>
      <c r="L85" s="356" t="n">
        <f aca="false">I85-$I$25</f>
        <v>0.00206018518518519</v>
      </c>
    </row>
    <row r="86" customFormat="false" ht="12.75" hidden="false" customHeight="false" outlineLevel="0" collapsed="false">
      <c r="A86" s="83"/>
      <c r="B86" s="357" t="s">
        <v>163</v>
      </c>
      <c r="C86" s="358" t="s">
        <v>815</v>
      </c>
      <c r="D86" s="387" t="s">
        <v>816</v>
      </c>
      <c r="E86" s="384" t="s">
        <v>155</v>
      </c>
      <c r="F86" s="361" t="n">
        <f aca="false">I86</f>
        <v>0.0111226851851852</v>
      </c>
      <c r="G86" s="362" t="n">
        <v>13</v>
      </c>
      <c r="H86" s="363" t="n">
        <f aca="false">F86-$F$68</f>
        <v>0.000891203703703704</v>
      </c>
      <c r="I86" s="361" t="n">
        <v>0.0111226851851852</v>
      </c>
      <c r="J86" s="361"/>
      <c r="K86" s="364" t="n">
        <v>13</v>
      </c>
      <c r="L86" s="363" t="n">
        <f aca="false">I86-$I$68</f>
        <v>0.000891203703703704</v>
      </c>
    </row>
    <row r="87" customFormat="false" ht="12.75" hidden="false" customHeight="false" outlineLevel="0" collapsed="false">
      <c r="A87" s="83"/>
      <c r="B87" s="365" t="s">
        <v>165</v>
      </c>
      <c r="C87" s="366" t="s">
        <v>817</v>
      </c>
      <c r="D87" s="387" t="s">
        <v>816</v>
      </c>
      <c r="E87" s="384" t="s">
        <v>76</v>
      </c>
      <c r="F87" s="363" t="n">
        <f aca="false">I87-F86</f>
        <v>0.0128935185185185</v>
      </c>
      <c r="G87" s="367" t="n">
        <v>21</v>
      </c>
      <c r="H87" s="363" t="n">
        <f aca="false">F87-$F$63</f>
        <v>0.00107638888888889</v>
      </c>
      <c r="I87" s="363" t="n">
        <v>0.0240162037037037</v>
      </c>
      <c r="J87" s="363"/>
      <c r="K87" s="368" t="n">
        <v>17</v>
      </c>
      <c r="L87" s="363" t="n">
        <f aca="false">I87-$I$63</f>
        <v>0.00106481481481481</v>
      </c>
    </row>
    <row r="88" customFormat="false" ht="12.75" hidden="false" customHeight="false" outlineLevel="0" collapsed="false">
      <c r="A88" s="83"/>
      <c r="B88" s="365" t="s">
        <v>167</v>
      </c>
      <c r="C88" s="366" t="s">
        <v>818</v>
      </c>
      <c r="D88" s="387" t="s">
        <v>816</v>
      </c>
      <c r="E88" s="384" t="s">
        <v>155</v>
      </c>
      <c r="F88" s="363" t="n">
        <f aca="false">I88-I87</f>
        <v>0.0105787037037037</v>
      </c>
      <c r="G88" s="367" t="n">
        <v>8</v>
      </c>
      <c r="H88" s="363" t="n">
        <f aca="false">F88-$F$256</f>
        <v>0.000474537037037037</v>
      </c>
      <c r="I88" s="363" t="n">
        <v>0.0345949074074074</v>
      </c>
      <c r="J88" s="363"/>
      <c r="K88" s="368" t="n">
        <v>12</v>
      </c>
      <c r="L88" s="363" t="n">
        <f aca="false">I88-$I$28</f>
        <v>0.00136574074074074</v>
      </c>
    </row>
    <row r="89" customFormat="false" ht="12.75" hidden="false" customHeight="false" outlineLevel="0" collapsed="false">
      <c r="A89" s="96"/>
      <c r="B89" s="370" t="s">
        <v>169</v>
      </c>
      <c r="C89" s="371" t="s">
        <v>819</v>
      </c>
      <c r="D89" s="388" t="s">
        <v>816</v>
      </c>
      <c r="E89" s="385" t="s">
        <v>155</v>
      </c>
      <c r="F89" s="374" t="n">
        <f aca="false">I89-I88</f>
        <v>0.0127893518518519</v>
      </c>
      <c r="G89" s="375" t="n">
        <v>10</v>
      </c>
      <c r="H89" s="374" t="n">
        <f aca="false">F89-$F$35</f>
        <v>0.00122685185185185</v>
      </c>
      <c r="I89" s="374" t="n">
        <v>0.0473842592592593</v>
      </c>
      <c r="J89" s="374"/>
      <c r="K89" s="376" t="n">
        <v>11</v>
      </c>
      <c r="L89" s="374" t="n">
        <f aca="false">I89-$I$29</f>
        <v>0.00206018518518519</v>
      </c>
    </row>
    <row r="90" customFormat="false" ht="11.1" hidden="false" customHeight="true" outlineLevel="0" collapsed="false">
      <c r="A90" s="389"/>
      <c r="B90" s="340"/>
      <c r="C90" s="340"/>
      <c r="D90" s="378"/>
      <c r="E90" s="378"/>
      <c r="F90" s="380"/>
      <c r="G90" s="380"/>
      <c r="H90" s="380"/>
      <c r="I90" s="380"/>
      <c r="J90" s="380"/>
      <c r="K90" s="380"/>
      <c r="L90" s="381"/>
    </row>
    <row r="91" customFormat="false" ht="12.75" hidden="false" customHeight="true" outlineLevel="0" collapsed="false">
      <c r="A91" s="76" t="n">
        <v>12</v>
      </c>
      <c r="B91" s="352" t="n">
        <v>28</v>
      </c>
      <c r="C91" s="109" t="s">
        <v>820</v>
      </c>
      <c r="D91" s="109"/>
      <c r="E91" s="109"/>
      <c r="F91" s="353"/>
      <c r="G91" s="354"/>
      <c r="H91" s="354"/>
      <c r="I91" s="355" t="n">
        <f aca="false">I95</f>
        <v>0.0475578703703704</v>
      </c>
      <c r="J91" s="355"/>
      <c r="K91" s="354"/>
      <c r="L91" s="356" t="n">
        <f aca="false">I91-$I$25</f>
        <v>0.0022337962962963</v>
      </c>
      <c r="N91" s="215"/>
      <c r="O91" s="215"/>
      <c r="P91" s="215"/>
      <c r="Q91" s="215"/>
      <c r="R91" s="215"/>
      <c r="S91" s="215"/>
      <c r="T91" s="215"/>
      <c r="U91" s="215"/>
      <c r="V91" s="215"/>
      <c r="W91" s="215"/>
      <c r="X91" s="215"/>
      <c r="Y91" s="215"/>
      <c r="Z91" s="215"/>
      <c r="AA91" s="215"/>
    </row>
    <row r="92" customFormat="false" ht="12.75" hidden="false" customHeight="false" outlineLevel="0" collapsed="false">
      <c r="A92" s="83"/>
      <c r="B92" s="357" t="s">
        <v>489</v>
      </c>
      <c r="C92" s="390" t="s">
        <v>821</v>
      </c>
      <c r="D92" s="391" t="s">
        <v>497</v>
      </c>
      <c r="E92" s="391"/>
      <c r="F92" s="361" t="n">
        <f aca="false">I92</f>
        <v>0.0111689814814815</v>
      </c>
      <c r="G92" s="362" t="n">
        <v>16</v>
      </c>
      <c r="H92" s="363" t="n">
        <f aca="false">F92-$F$68</f>
        <v>0.0009375</v>
      </c>
      <c r="I92" s="361" t="n">
        <v>0.0111689814814815</v>
      </c>
      <c r="J92" s="361"/>
      <c r="K92" s="364" t="n">
        <v>16</v>
      </c>
      <c r="L92" s="363" t="n">
        <f aca="false">I92-$I$68</f>
        <v>0.0009375</v>
      </c>
      <c r="N92" s="215"/>
      <c r="O92" s="215"/>
      <c r="P92" s="215"/>
      <c r="Q92" s="215"/>
      <c r="R92" s="215"/>
      <c r="S92" s="215"/>
      <c r="T92" s="215"/>
      <c r="U92" s="215"/>
      <c r="V92" s="215"/>
      <c r="W92" s="215"/>
      <c r="X92" s="215"/>
      <c r="Y92" s="215"/>
      <c r="Z92" s="215"/>
      <c r="AA92" s="215"/>
    </row>
    <row r="93" customFormat="false" ht="12.75" hidden="false" customHeight="false" outlineLevel="0" collapsed="false">
      <c r="A93" s="83"/>
      <c r="B93" s="365" t="s">
        <v>492</v>
      </c>
      <c r="C93" s="366" t="s">
        <v>822</v>
      </c>
      <c r="D93" s="384" t="s">
        <v>494</v>
      </c>
      <c r="E93" s="384"/>
      <c r="F93" s="363" t="n">
        <f aca="false">I93-F92</f>
        <v>0.0122453703703704</v>
      </c>
      <c r="G93" s="367" t="n">
        <v>6</v>
      </c>
      <c r="H93" s="363" t="n">
        <f aca="false">F93-$F$63</f>
        <v>0.000428240740740741</v>
      </c>
      <c r="I93" s="363" t="n">
        <v>0.0234143518518519</v>
      </c>
      <c r="J93" s="363"/>
      <c r="K93" s="368" t="n">
        <v>8</v>
      </c>
      <c r="L93" s="363" t="n">
        <f aca="false">I93-$I$63</f>
        <v>0.000462962962962963</v>
      </c>
      <c r="N93" s="215"/>
      <c r="O93" s="215"/>
      <c r="P93" s="215"/>
      <c r="Q93" s="215"/>
      <c r="R93" s="215"/>
      <c r="S93" s="215"/>
      <c r="T93" s="215"/>
      <c r="U93" s="215"/>
      <c r="V93" s="215"/>
      <c r="W93" s="215"/>
      <c r="X93" s="215"/>
      <c r="Y93" s="215"/>
      <c r="Z93" s="215"/>
      <c r="AA93" s="215"/>
    </row>
    <row r="94" customFormat="false" ht="12.75" hidden="false" customHeight="false" outlineLevel="0" collapsed="false">
      <c r="A94" s="83"/>
      <c r="B94" s="365" t="s">
        <v>495</v>
      </c>
      <c r="C94" s="366" t="s">
        <v>823</v>
      </c>
      <c r="D94" s="384" t="s">
        <v>497</v>
      </c>
      <c r="E94" s="384"/>
      <c r="F94" s="363" t="n">
        <f aca="false">I94-I93</f>
        <v>0.0110300925925926</v>
      </c>
      <c r="G94" s="367" t="n">
        <v>17</v>
      </c>
      <c r="H94" s="363" t="n">
        <f aca="false">F94-$F$256</f>
        <v>0.000925925925925926</v>
      </c>
      <c r="I94" s="363" t="n">
        <v>0.0344444444444444</v>
      </c>
      <c r="J94" s="363"/>
      <c r="K94" s="368" t="n">
        <v>11</v>
      </c>
      <c r="L94" s="363" t="n">
        <f aca="false">I94-$I$28</f>
        <v>0.00121527777777778</v>
      </c>
      <c r="N94" s="215"/>
      <c r="O94" s="215"/>
      <c r="P94" s="215"/>
      <c r="Q94" s="215"/>
      <c r="R94" s="215"/>
      <c r="S94" s="215"/>
      <c r="T94" s="215"/>
      <c r="U94" s="215"/>
      <c r="V94" s="215"/>
      <c r="W94" s="215"/>
      <c r="X94" s="215"/>
      <c r="Y94" s="215"/>
      <c r="Z94" s="215"/>
      <c r="AA94" s="215"/>
    </row>
    <row r="95" customFormat="false" ht="12.75" hidden="false" customHeight="false" outlineLevel="0" collapsed="false">
      <c r="A95" s="96"/>
      <c r="B95" s="370" t="s">
        <v>498</v>
      </c>
      <c r="C95" s="371" t="s">
        <v>824</v>
      </c>
      <c r="D95" s="385" t="s">
        <v>825</v>
      </c>
      <c r="E95" s="385"/>
      <c r="F95" s="374" t="n">
        <f aca="false">I95-I94</f>
        <v>0.0131134259259259</v>
      </c>
      <c r="G95" s="375" t="n">
        <v>15</v>
      </c>
      <c r="H95" s="374" t="n">
        <f aca="false">F95-$F$35</f>
        <v>0.00155092592592593</v>
      </c>
      <c r="I95" s="374" t="n">
        <v>0.0475578703703704</v>
      </c>
      <c r="J95" s="374"/>
      <c r="K95" s="376" t="n">
        <v>12</v>
      </c>
      <c r="L95" s="374" t="n">
        <f aca="false">I95-$I$29</f>
        <v>0.0022337962962963</v>
      </c>
      <c r="N95" s="215"/>
      <c r="O95" s="215"/>
      <c r="P95" s="215"/>
      <c r="Q95" s="215"/>
      <c r="R95" s="215"/>
      <c r="S95" s="215"/>
      <c r="T95" s="215"/>
      <c r="U95" s="215"/>
      <c r="V95" s="215"/>
      <c r="W95" s="215"/>
      <c r="X95" s="215"/>
      <c r="Y95" s="215"/>
      <c r="Z95" s="215"/>
      <c r="AA95" s="215"/>
    </row>
    <row r="96" customFormat="false" ht="11.1" hidden="false" customHeight="true" outlineLevel="0" collapsed="false">
      <c r="A96" s="389"/>
      <c r="B96" s="340"/>
      <c r="C96" s="340"/>
      <c r="D96" s="378"/>
      <c r="E96" s="378"/>
      <c r="F96" s="380"/>
      <c r="G96" s="380"/>
      <c r="H96" s="380"/>
      <c r="I96" s="380"/>
      <c r="J96" s="380"/>
      <c r="K96" s="380"/>
      <c r="L96" s="381"/>
    </row>
    <row r="97" customFormat="false" ht="12.75" hidden="false" customHeight="true" outlineLevel="0" collapsed="false">
      <c r="A97" s="76" t="n">
        <v>13</v>
      </c>
      <c r="B97" s="352" t="n">
        <v>8</v>
      </c>
      <c r="C97" s="109" t="s">
        <v>826</v>
      </c>
      <c r="D97" s="109"/>
      <c r="E97" s="109"/>
      <c r="F97" s="353"/>
      <c r="G97" s="354"/>
      <c r="H97" s="354"/>
      <c r="I97" s="355" t="n">
        <f aca="false">I101</f>
        <v>0.0476967592592593</v>
      </c>
      <c r="J97" s="355"/>
      <c r="K97" s="354"/>
      <c r="L97" s="356" t="n">
        <f aca="false">I97-$I$25</f>
        <v>0.00237268518518519</v>
      </c>
    </row>
    <row r="98" customFormat="false" ht="12.75" hidden="false" customHeight="false" outlineLevel="0" collapsed="false">
      <c r="A98" s="83"/>
      <c r="B98" s="357" t="s">
        <v>153</v>
      </c>
      <c r="C98" s="390" t="s">
        <v>827</v>
      </c>
      <c r="D98" s="396" t="s">
        <v>75</v>
      </c>
      <c r="E98" s="391" t="s">
        <v>828</v>
      </c>
      <c r="F98" s="361" t="n">
        <f aca="false">I98</f>
        <v>0.0117592592592593</v>
      </c>
      <c r="G98" s="362" t="n">
        <v>31</v>
      </c>
      <c r="H98" s="363" t="n">
        <f aca="false">F98-$F$68</f>
        <v>0.00152777777777778</v>
      </c>
      <c r="I98" s="361" t="n">
        <v>0.0117592592592593</v>
      </c>
      <c r="J98" s="361"/>
      <c r="K98" s="364" t="n">
        <v>31</v>
      </c>
      <c r="L98" s="363" t="n">
        <f aca="false">I98-$I$68</f>
        <v>0.00152777777777778</v>
      </c>
    </row>
    <row r="99" customFormat="false" ht="12.75" hidden="false" customHeight="false" outlineLevel="0" collapsed="false">
      <c r="A99" s="83"/>
      <c r="B99" s="365" t="s">
        <v>156</v>
      </c>
      <c r="C99" s="366" t="s">
        <v>829</v>
      </c>
      <c r="D99" s="397" t="s">
        <v>75</v>
      </c>
      <c r="E99" s="384" t="s">
        <v>828</v>
      </c>
      <c r="F99" s="363" t="n">
        <f aca="false">I99-F98</f>
        <v>0.0128819444444444</v>
      </c>
      <c r="G99" s="367" t="n">
        <v>20</v>
      </c>
      <c r="H99" s="363" t="n">
        <f aca="false">F99-$F$63</f>
        <v>0.00106481481481481</v>
      </c>
      <c r="I99" s="363" t="n">
        <v>0.0246412037037037</v>
      </c>
      <c r="J99" s="363"/>
      <c r="K99" s="368" t="n">
        <v>26</v>
      </c>
      <c r="L99" s="363" t="n">
        <f aca="false">I99-$I$63</f>
        <v>0.00168981481481481</v>
      </c>
    </row>
    <row r="100" customFormat="false" ht="12.75" hidden="false" customHeight="false" outlineLevel="0" collapsed="false">
      <c r="A100" s="83"/>
      <c r="B100" s="365" t="s">
        <v>158</v>
      </c>
      <c r="C100" s="366" t="s">
        <v>830</v>
      </c>
      <c r="D100" s="397" t="s">
        <v>75</v>
      </c>
      <c r="E100" s="384" t="s">
        <v>828</v>
      </c>
      <c r="F100" s="363" t="n">
        <f aca="false">I100-I99</f>
        <v>0.0107060185185185</v>
      </c>
      <c r="G100" s="367" t="n">
        <v>12</v>
      </c>
      <c r="H100" s="363" t="n">
        <f aca="false">F100-$F$256</f>
        <v>0.000601851851851852</v>
      </c>
      <c r="I100" s="363" t="n">
        <v>0.0353472222222222</v>
      </c>
      <c r="J100" s="363"/>
      <c r="K100" s="368" t="n">
        <v>22</v>
      </c>
      <c r="L100" s="363" t="n">
        <f aca="false">I100-$I$28</f>
        <v>0.00211805555555556</v>
      </c>
    </row>
    <row r="101" customFormat="false" ht="12.75" hidden="false" customHeight="false" outlineLevel="0" collapsed="false">
      <c r="A101" s="96"/>
      <c r="B101" s="370" t="s">
        <v>160</v>
      </c>
      <c r="C101" s="371" t="s">
        <v>831</v>
      </c>
      <c r="D101" s="398" t="s">
        <v>75</v>
      </c>
      <c r="E101" s="385" t="s">
        <v>828</v>
      </c>
      <c r="F101" s="374" t="n">
        <f aca="false">I101-I100</f>
        <v>0.012349537037037</v>
      </c>
      <c r="G101" s="375" t="n">
        <v>7</v>
      </c>
      <c r="H101" s="374" t="n">
        <f aca="false">F101-$F$35</f>
        <v>0.000787037037037037</v>
      </c>
      <c r="I101" s="374" t="n">
        <v>0.0476967592592593</v>
      </c>
      <c r="J101" s="374"/>
      <c r="K101" s="376" t="n">
        <v>13</v>
      </c>
      <c r="L101" s="374" t="n">
        <f aca="false">I101-$I$29</f>
        <v>0.00237268518518519</v>
      </c>
    </row>
    <row r="102" customFormat="false" ht="11.1" hidden="false" customHeight="true" outlineLevel="0" collapsed="false">
      <c r="A102" s="389"/>
      <c r="B102" s="340"/>
      <c r="C102" s="325"/>
      <c r="D102" s="378"/>
      <c r="E102" s="378"/>
      <c r="F102" s="379"/>
      <c r="G102" s="380"/>
      <c r="H102" s="380"/>
      <c r="I102" s="380"/>
      <c r="J102" s="380"/>
      <c r="K102" s="380"/>
      <c r="L102" s="381"/>
    </row>
    <row r="103" customFormat="false" ht="12.75" hidden="false" customHeight="false" outlineLevel="0" collapsed="false">
      <c r="A103" s="76" t="n">
        <v>14</v>
      </c>
      <c r="B103" s="352" t="n">
        <v>4</v>
      </c>
      <c r="C103" s="399" t="s">
        <v>358</v>
      </c>
      <c r="D103" s="399"/>
      <c r="E103" s="399"/>
      <c r="F103" s="353"/>
      <c r="G103" s="354"/>
      <c r="H103" s="354"/>
      <c r="I103" s="355" t="n">
        <f aca="false">I107</f>
        <v>0.0478819444444444</v>
      </c>
      <c r="J103" s="355"/>
      <c r="K103" s="354"/>
      <c r="L103" s="356" t="n">
        <f aca="false">I103-$I$25</f>
        <v>0.00255787037037037</v>
      </c>
    </row>
    <row r="104" customFormat="false" ht="12.75" hidden="false" customHeight="false" outlineLevel="0" collapsed="false">
      <c r="A104" s="83"/>
      <c r="B104" s="357" t="s">
        <v>215</v>
      </c>
      <c r="C104" s="358" t="s">
        <v>832</v>
      </c>
      <c r="D104" s="384" t="s">
        <v>18</v>
      </c>
      <c r="E104" s="360"/>
      <c r="F104" s="363" t="n">
        <f aca="false">I104</f>
        <v>0.0113425925925926</v>
      </c>
      <c r="G104" s="362" t="n">
        <v>21</v>
      </c>
      <c r="H104" s="363" t="n">
        <f aca="false">F104-$F$68</f>
        <v>0.00111111111111111</v>
      </c>
      <c r="I104" s="361" t="n">
        <v>0.0113425925925926</v>
      </c>
      <c r="J104" s="361"/>
      <c r="K104" s="364" t="n">
        <v>21</v>
      </c>
      <c r="L104" s="363" t="n">
        <f aca="false">I104-$I$68</f>
        <v>0.00111111111111111</v>
      </c>
    </row>
    <row r="105" customFormat="false" ht="12.75" hidden="false" customHeight="false" outlineLevel="0" collapsed="false">
      <c r="A105" s="83"/>
      <c r="B105" s="365" t="s">
        <v>219</v>
      </c>
      <c r="C105" s="366" t="s">
        <v>833</v>
      </c>
      <c r="D105" s="384" t="s">
        <v>18</v>
      </c>
      <c r="E105" s="360"/>
      <c r="F105" s="363" t="n">
        <f aca="false">I105-F104</f>
        <v>0.0126967592592593</v>
      </c>
      <c r="G105" s="367" t="n">
        <v>13</v>
      </c>
      <c r="H105" s="363" t="n">
        <f aca="false">F105-$F$63</f>
        <v>0.00087962962962963</v>
      </c>
      <c r="I105" s="363" t="n">
        <v>0.0240393518518519</v>
      </c>
      <c r="J105" s="363"/>
      <c r="K105" s="368" t="n">
        <v>19</v>
      </c>
      <c r="L105" s="363" t="n">
        <f aca="false">I105-$I$63</f>
        <v>0.00108796296296296</v>
      </c>
    </row>
    <row r="106" customFormat="false" ht="12.75" hidden="false" customHeight="false" outlineLevel="0" collapsed="false">
      <c r="A106" s="83"/>
      <c r="B106" s="365" t="s">
        <v>221</v>
      </c>
      <c r="C106" s="366" t="s">
        <v>834</v>
      </c>
      <c r="D106" s="384" t="s">
        <v>18</v>
      </c>
      <c r="E106" s="360"/>
      <c r="F106" s="363" t="n">
        <f aca="false">I106-I105</f>
        <v>0.0112731481481481</v>
      </c>
      <c r="G106" s="367" t="n">
        <v>19</v>
      </c>
      <c r="H106" s="363" t="n">
        <f aca="false">F106-$F$256</f>
        <v>0.00116898148148148</v>
      </c>
      <c r="I106" s="363" t="n">
        <v>0.0353125</v>
      </c>
      <c r="J106" s="363"/>
      <c r="K106" s="368" t="n">
        <v>19</v>
      </c>
      <c r="L106" s="363" t="n">
        <f aca="false">I106-$I$28</f>
        <v>0.00208333333333333</v>
      </c>
    </row>
    <row r="107" customFormat="false" ht="12.75" hidden="false" customHeight="false" outlineLevel="0" collapsed="false">
      <c r="A107" s="96"/>
      <c r="B107" s="370" t="s">
        <v>223</v>
      </c>
      <c r="C107" s="371" t="s">
        <v>835</v>
      </c>
      <c r="D107" s="385" t="s">
        <v>18</v>
      </c>
      <c r="E107" s="373"/>
      <c r="F107" s="374" t="n">
        <f aca="false">I107-I106</f>
        <v>0.0125694444444444</v>
      </c>
      <c r="G107" s="375" t="n">
        <v>9</v>
      </c>
      <c r="H107" s="374" t="n">
        <f aca="false">F107-$F$35</f>
        <v>0.00100694444444444</v>
      </c>
      <c r="I107" s="374" t="n">
        <v>0.0478819444444444</v>
      </c>
      <c r="J107" s="374"/>
      <c r="K107" s="376" t="n">
        <v>14</v>
      </c>
      <c r="L107" s="374" t="n">
        <f aca="false">I107-$I$29</f>
        <v>0.00255787037037037</v>
      </c>
    </row>
    <row r="108" customFormat="false" ht="11.1" hidden="false" customHeight="true" outlineLevel="0" collapsed="false">
      <c r="A108" s="389"/>
      <c r="B108" s="340"/>
      <c r="C108" s="340"/>
      <c r="D108" s="378"/>
      <c r="E108" s="378"/>
      <c r="F108" s="380"/>
      <c r="G108" s="380"/>
      <c r="H108" s="380"/>
      <c r="I108" s="380"/>
      <c r="J108" s="380"/>
      <c r="K108" s="380"/>
      <c r="L108" s="381"/>
    </row>
    <row r="109" customFormat="false" ht="12.75" hidden="false" customHeight="true" outlineLevel="0" collapsed="false">
      <c r="A109" s="76" t="n">
        <v>15</v>
      </c>
      <c r="B109" s="352" t="n">
        <v>22</v>
      </c>
      <c r="C109" s="109" t="s">
        <v>836</v>
      </c>
      <c r="D109" s="109"/>
      <c r="E109" s="109"/>
      <c r="F109" s="353"/>
      <c r="G109" s="354"/>
      <c r="H109" s="354"/>
      <c r="I109" s="355" t="n">
        <f aca="false">I113</f>
        <v>0.0479050925925926</v>
      </c>
      <c r="J109" s="355"/>
      <c r="K109" s="354"/>
      <c r="L109" s="356" t="n">
        <f aca="false">I109-$I$25</f>
        <v>0.00258101851851852</v>
      </c>
      <c r="N109" s="215"/>
      <c r="O109" s="215"/>
      <c r="P109" s="215"/>
      <c r="Q109" s="215"/>
      <c r="R109" s="215"/>
      <c r="S109" s="215"/>
      <c r="T109" s="215"/>
      <c r="U109" s="215"/>
      <c r="V109" s="215"/>
      <c r="W109" s="215"/>
      <c r="X109" s="215"/>
      <c r="Y109" s="215"/>
      <c r="Z109" s="215"/>
      <c r="AA109" s="215"/>
    </row>
    <row r="110" customFormat="false" ht="12.75" hidden="false" customHeight="false" outlineLevel="0" collapsed="false">
      <c r="A110" s="83"/>
      <c r="B110" s="357" t="s">
        <v>448</v>
      </c>
      <c r="C110" s="358" t="s">
        <v>837</v>
      </c>
      <c r="D110" s="384" t="s">
        <v>80</v>
      </c>
      <c r="E110" s="384" t="s">
        <v>838</v>
      </c>
      <c r="F110" s="361" t="n">
        <f aca="false">I110</f>
        <v>0.0112847222222222</v>
      </c>
      <c r="G110" s="362" t="n">
        <v>20</v>
      </c>
      <c r="H110" s="363" t="n">
        <f aca="false">F110-$F$68</f>
        <v>0.00105324074074074</v>
      </c>
      <c r="I110" s="361" t="n">
        <v>0.0112847222222222</v>
      </c>
      <c r="J110" s="361"/>
      <c r="K110" s="364" t="n">
        <v>20</v>
      </c>
      <c r="L110" s="363" t="n">
        <f aca="false">I110-$I$68</f>
        <v>0.00105324074074074</v>
      </c>
      <c r="N110" s="215"/>
      <c r="O110" s="215"/>
      <c r="P110" s="215"/>
      <c r="Q110" s="215"/>
      <c r="R110" s="215"/>
      <c r="S110" s="215"/>
      <c r="T110" s="215"/>
      <c r="U110" s="215"/>
      <c r="V110" s="215"/>
      <c r="W110" s="215"/>
      <c r="X110" s="215"/>
      <c r="Y110" s="215"/>
      <c r="Z110" s="215"/>
      <c r="AA110" s="215"/>
    </row>
    <row r="111" customFormat="false" ht="12.75" hidden="false" customHeight="false" outlineLevel="0" collapsed="false">
      <c r="A111" s="83"/>
      <c r="B111" s="365" t="s">
        <v>451</v>
      </c>
      <c r="C111" s="366" t="s">
        <v>839</v>
      </c>
      <c r="D111" s="384" t="s">
        <v>80</v>
      </c>
      <c r="E111" s="384" t="s">
        <v>840</v>
      </c>
      <c r="F111" s="363" t="n">
        <f aca="false">I111-F110</f>
        <v>0.0121875</v>
      </c>
      <c r="G111" s="367" t="n">
        <v>3</v>
      </c>
      <c r="H111" s="363" t="n">
        <f aca="false">F111-$F$63</f>
        <v>0.00037037037037037</v>
      </c>
      <c r="I111" s="363" t="n">
        <v>0.0234722222222222</v>
      </c>
      <c r="J111" s="363"/>
      <c r="K111" s="368" t="n">
        <v>11</v>
      </c>
      <c r="L111" s="363" t="n">
        <f aca="false">I111-$I$63</f>
        <v>0.000520833333333333</v>
      </c>
      <c r="N111" s="215"/>
      <c r="O111" s="215"/>
      <c r="P111" s="215"/>
      <c r="Q111" s="215"/>
      <c r="R111" s="215"/>
      <c r="S111" s="215"/>
      <c r="T111" s="215"/>
      <c r="U111" s="215"/>
      <c r="V111" s="215"/>
      <c r="W111" s="215"/>
      <c r="X111" s="215"/>
      <c r="Y111" s="215"/>
      <c r="Z111" s="215"/>
      <c r="AA111" s="215"/>
    </row>
    <row r="112" customFormat="false" ht="12.75" hidden="false" customHeight="false" outlineLevel="0" collapsed="false">
      <c r="A112" s="83"/>
      <c r="B112" s="365" t="s">
        <v>453</v>
      </c>
      <c r="C112" s="366" t="s">
        <v>841</v>
      </c>
      <c r="D112" s="384" t="s">
        <v>80</v>
      </c>
      <c r="E112" s="384" t="s">
        <v>840</v>
      </c>
      <c r="F112" s="363" t="n">
        <f aca="false">I112-I111</f>
        <v>0.0113194444444444</v>
      </c>
      <c r="G112" s="367" t="n">
        <v>23</v>
      </c>
      <c r="H112" s="363" t="n">
        <f aca="false">F112-$F$256</f>
        <v>0.00121527777777778</v>
      </c>
      <c r="I112" s="363" t="n">
        <v>0.0347916666666667</v>
      </c>
      <c r="J112" s="363"/>
      <c r="K112" s="368" t="n">
        <v>15</v>
      </c>
      <c r="L112" s="363" t="n">
        <f aca="false">I112-$I$28</f>
        <v>0.0015625</v>
      </c>
      <c r="N112" s="215"/>
      <c r="O112" s="215"/>
      <c r="P112" s="215"/>
      <c r="Q112" s="215"/>
      <c r="R112" s="215"/>
      <c r="S112" s="215"/>
      <c r="T112" s="215"/>
      <c r="U112" s="215"/>
      <c r="V112" s="215"/>
      <c r="W112" s="215"/>
      <c r="X112" s="215"/>
      <c r="Y112" s="215"/>
      <c r="Z112" s="215"/>
      <c r="AA112" s="215"/>
    </row>
    <row r="113" customFormat="false" ht="12.75" hidden="false" customHeight="false" outlineLevel="0" collapsed="false">
      <c r="A113" s="96"/>
      <c r="B113" s="370" t="s">
        <v>455</v>
      </c>
      <c r="C113" s="371" t="s">
        <v>842</v>
      </c>
      <c r="D113" s="385" t="s">
        <v>80</v>
      </c>
      <c r="E113" s="385" t="s">
        <v>840</v>
      </c>
      <c r="F113" s="374" t="n">
        <f aca="false">I113-I112</f>
        <v>0.0131134259259259</v>
      </c>
      <c r="G113" s="375" t="n">
        <v>18</v>
      </c>
      <c r="H113" s="374" t="n">
        <f aca="false">F113-$F$35</f>
        <v>0.00155092592592593</v>
      </c>
      <c r="I113" s="374" t="n">
        <v>0.0479050925925926</v>
      </c>
      <c r="J113" s="374"/>
      <c r="K113" s="376" t="n">
        <v>15</v>
      </c>
      <c r="L113" s="374" t="n">
        <f aca="false">I113-$I$29</f>
        <v>0.00258101851851852</v>
      </c>
      <c r="N113" s="215"/>
      <c r="O113" s="215"/>
      <c r="P113" s="215"/>
      <c r="Q113" s="215"/>
      <c r="R113" s="215"/>
      <c r="S113" s="215"/>
      <c r="T113" s="215"/>
      <c r="U113" s="215"/>
      <c r="V113" s="215"/>
      <c r="W113" s="215"/>
      <c r="X113" s="215"/>
      <c r="Y113" s="215"/>
      <c r="Z113" s="215"/>
      <c r="AA113" s="215"/>
    </row>
    <row r="114" customFormat="false" ht="11.1" hidden="false" customHeight="true" outlineLevel="0" collapsed="false">
      <c r="A114" s="389"/>
      <c r="B114" s="340"/>
      <c r="C114" s="340"/>
      <c r="D114" s="378"/>
      <c r="E114" s="378"/>
      <c r="F114" s="380"/>
      <c r="G114" s="380"/>
      <c r="H114" s="380"/>
      <c r="I114" s="380"/>
      <c r="J114" s="380"/>
      <c r="K114" s="380"/>
      <c r="L114" s="381"/>
    </row>
    <row r="115" customFormat="false" ht="12.75" hidden="false" customHeight="true" outlineLevel="0" collapsed="false">
      <c r="A115" s="76" t="n">
        <v>16</v>
      </c>
      <c r="B115" s="352" t="n">
        <v>30</v>
      </c>
      <c r="C115" s="400" t="s">
        <v>843</v>
      </c>
      <c r="D115" s="400"/>
      <c r="E115" s="400"/>
      <c r="F115" s="353"/>
      <c r="G115" s="354"/>
      <c r="H115" s="354"/>
      <c r="I115" s="355" t="n">
        <f aca="false">I119</f>
        <v>0.0479166666666667</v>
      </c>
      <c r="J115" s="355"/>
      <c r="K115" s="354"/>
      <c r="L115" s="356" t="n">
        <f aca="false">I115-$I$25</f>
        <v>0.00259259259259259</v>
      </c>
      <c r="N115" s="215"/>
      <c r="O115" s="215"/>
      <c r="P115" s="215"/>
      <c r="Q115" s="215"/>
      <c r="R115" s="215"/>
      <c r="S115" s="215"/>
      <c r="T115" s="215"/>
      <c r="U115" s="215"/>
      <c r="V115" s="215"/>
      <c r="W115" s="215"/>
      <c r="X115" s="215"/>
      <c r="Y115" s="215"/>
      <c r="Z115" s="215"/>
      <c r="AA115" s="215"/>
    </row>
    <row r="116" customFormat="false" ht="12.75" hidden="false" customHeight="false" outlineLevel="0" collapsed="false">
      <c r="A116" s="83"/>
      <c r="B116" s="357" t="s">
        <v>45</v>
      </c>
      <c r="C116" s="390" t="s">
        <v>844</v>
      </c>
      <c r="D116" s="391" t="s">
        <v>137</v>
      </c>
      <c r="E116" s="391" t="s">
        <v>48</v>
      </c>
      <c r="F116" s="361" t="n">
        <f aca="false">I116</f>
        <v>0.011099537037037</v>
      </c>
      <c r="G116" s="362" t="n">
        <v>12</v>
      </c>
      <c r="H116" s="363" t="n">
        <f aca="false">F116-$F$68</f>
        <v>0.000868055555555556</v>
      </c>
      <c r="I116" s="361" t="n">
        <v>0.011099537037037</v>
      </c>
      <c r="J116" s="361"/>
      <c r="K116" s="364" t="n">
        <v>12</v>
      </c>
      <c r="L116" s="363" t="n">
        <f aca="false">I116-$I$68</f>
        <v>0.000868055555555556</v>
      </c>
      <c r="N116" s="215"/>
      <c r="O116" s="215"/>
      <c r="P116" s="215"/>
      <c r="Q116" s="215"/>
      <c r="R116" s="215"/>
      <c r="S116" s="215"/>
      <c r="T116" s="215"/>
      <c r="U116" s="215"/>
      <c r="V116" s="215"/>
      <c r="W116" s="215"/>
      <c r="X116" s="215"/>
      <c r="Y116" s="215"/>
      <c r="Z116" s="215"/>
      <c r="AA116" s="215"/>
    </row>
    <row r="117" customFormat="false" ht="12.75" hidden="false" customHeight="false" outlineLevel="0" collapsed="false">
      <c r="A117" s="83"/>
      <c r="B117" s="365" t="s">
        <v>49</v>
      </c>
      <c r="C117" s="366" t="s">
        <v>845</v>
      </c>
      <c r="D117" s="384" t="s">
        <v>133</v>
      </c>
      <c r="E117" s="384" t="s">
        <v>134</v>
      </c>
      <c r="F117" s="363" t="n">
        <f aca="false">I117-F116</f>
        <v>0.0129861111111111</v>
      </c>
      <c r="G117" s="367" t="n">
        <v>26</v>
      </c>
      <c r="H117" s="363" t="n">
        <f aca="false">F117-$F$63</f>
        <v>0.00116898148148148</v>
      </c>
      <c r="I117" s="363" t="n">
        <v>0.0240856481481481</v>
      </c>
      <c r="J117" s="363"/>
      <c r="K117" s="368" t="n">
        <v>20</v>
      </c>
      <c r="L117" s="363" t="n">
        <f aca="false">I117-$I$63</f>
        <v>0.00113425925925926</v>
      </c>
      <c r="N117" s="215"/>
      <c r="O117" s="215"/>
      <c r="P117" s="215"/>
      <c r="Q117" s="215"/>
      <c r="R117" s="215"/>
      <c r="S117" s="215"/>
      <c r="T117" s="215"/>
      <c r="U117" s="215"/>
      <c r="V117" s="215"/>
      <c r="W117" s="215"/>
      <c r="X117" s="215"/>
      <c r="Y117" s="215"/>
      <c r="Z117" s="215"/>
      <c r="AA117" s="215"/>
    </row>
    <row r="118" customFormat="false" ht="12.75" hidden="false" customHeight="false" outlineLevel="0" collapsed="false">
      <c r="A118" s="83"/>
      <c r="B118" s="365" t="s">
        <v>53</v>
      </c>
      <c r="C118" s="366" t="s">
        <v>846</v>
      </c>
      <c r="D118" s="384" t="s">
        <v>137</v>
      </c>
      <c r="E118" s="384" t="s">
        <v>48</v>
      </c>
      <c r="F118" s="363" t="n">
        <f aca="false">I118-I117</f>
        <v>0.0106944444444444</v>
      </c>
      <c r="G118" s="367" t="n">
        <v>11</v>
      </c>
      <c r="H118" s="363" t="n">
        <f aca="false">F118-$F$256</f>
        <v>0.000590277777777778</v>
      </c>
      <c r="I118" s="363" t="n">
        <v>0.0347800925925926</v>
      </c>
      <c r="J118" s="363"/>
      <c r="K118" s="368" t="n">
        <v>14</v>
      </c>
      <c r="L118" s="363" t="n">
        <f aca="false">I118-$I$28</f>
        <v>0.00155092592592593</v>
      </c>
      <c r="N118" s="215"/>
      <c r="O118" s="215"/>
      <c r="P118" s="215"/>
      <c r="Q118" s="215"/>
      <c r="R118" s="215"/>
      <c r="S118" s="215"/>
      <c r="T118" s="215"/>
      <c r="U118" s="215"/>
      <c r="V118" s="215"/>
      <c r="W118" s="215"/>
      <c r="X118" s="215"/>
      <c r="Y118" s="215"/>
      <c r="Z118" s="215"/>
      <c r="AA118" s="215"/>
    </row>
    <row r="119" customFormat="false" ht="12.75" hidden="false" customHeight="false" outlineLevel="0" collapsed="false">
      <c r="A119" s="96"/>
      <c r="B119" s="370" t="s">
        <v>57</v>
      </c>
      <c r="C119" s="371" t="s">
        <v>847</v>
      </c>
      <c r="D119" s="385" t="s">
        <v>133</v>
      </c>
      <c r="E119" s="385" t="s">
        <v>134</v>
      </c>
      <c r="F119" s="374" t="n">
        <f aca="false">I119-I118</f>
        <v>0.0131365740740741</v>
      </c>
      <c r="G119" s="375" t="n">
        <v>19</v>
      </c>
      <c r="H119" s="374" t="n">
        <f aca="false">F119-$F$35</f>
        <v>0.00157407407407407</v>
      </c>
      <c r="I119" s="374" t="n">
        <v>0.0479166666666667</v>
      </c>
      <c r="J119" s="374"/>
      <c r="K119" s="376" t="n">
        <v>16</v>
      </c>
      <c r="L119" s="374" t="n">
        <f aca="false">I119-$I$29</f>
        <v>0.00259259259259259</v>
      </c>
      <c r="N119" s="215"/>
      <c r="O119" s="215"/>
      <c r="P119" s="215"/>
      <c r="Q119" s="215"/>
      <c r="R119" s="215"/>
      <c r="S119" s="215"/>
      <c r="T119" s="215"/>
      <c r="U119" s="215"/>
      <c r="V119" s="215"/>
      <c r="W119" s="215"/>
      <c r="X119" s="215"/>
      <c r="Y119" s="215"/>
      <c r="Z119" s="215"/>
      <c r="AA119" s="215"/>
    </row>
    <row r="120" customFormat="false" ht="11.1" hidden="false" customHeight="true" outlineLevel="0" collapsed="false">
      <c r="A120" s="389"/>
      <c r="B120" s="340"/>
      <c r="C120" s="340"/>
      <c r="D120" s="378"/>
      <c r="E120" s="378"/>
      <c r="F120" s="380"/>
      <c r="G120" s="380"/>
      <c r="H120" s="380"/>
      <c r="I120" s="380"/>
      <c r="J120" s="380"/>
      <c r="K120" s="380"/>
      <c r="L120" s="381"/>
    </row>
    <row r="121" customFormat="false" ht="12.75" hidden="false" customHeight="true" outlineLevel="0" collapsed="false">
      <c r="A121" s="76" t="n">
        <v>17</v>
      </c>
      <c r="B121" s="352" t="n">
        <v>12</v>
      </c>
      <c r="C121" s="109" t="s">
        <v>294</v>
      </c>
      <c r="D121" s="109"/>
      <c r="E121" s="109"/>
      <c r="F121" s="353"/>
      <c r="G121" s="354"/>
      <c r="H121" s="354"/>
      <c r="I121" s="355" t="n">
        <f aca="false">I125</f>
        <v>0.0480787037037037</v>
      </c>
      <c r="J121" s="355"/>
      <c r="K121" s="354"/>
      <c r="L121" s="356" t="n">
        <f aca="false">I121-$I$25</f>
        <v>0.00275462962962963</v>
      </c>
    </row>
    <row r="122" customFormat="false" ht="12.75" hidden="false" customHeight="false" outlineLevel="0" collapsed="false">
      <c r="A122" s="83"/>
      <c r="B122" s="357" t="s">
        <v>459</v>
      </c>
      <c r="C122" s="390" t="s">
        <v>848</v>
      </c>
      <c r="D122" s="395" t="s">
        <v>292</v>
      </c>
      <c r="E122" s="391" t="s">
        <v>293</v>
      </c>
      <c r="F122" s="361" t="n">
        <f aca="false">I122</f>
        <v>0.0108333333333333</v>
      </c>
      <c r="G122" s="362" t="n">
        <v>8</v>
      </c>
      <c r="H122" s="363" t="n">
        <f aca="false">F122-$F$68</f>
        <v>0.000601851851851852</v>
      </c>
      <c r="I122" s="361" t="n">
        <v>0.0108333333333333</v>
      </c>
      <c r="J122" s="361"/>
      <c r="K122" s="364" t="n">
        <v>8</v>
      </c>
      <c r="L122" s="363" t="n">
        <f aca="false">I122-$I$68</f>
        <v>0.000601851851851852</v>
      </c>
    </row>
    <row r="123" customFormat="false" ht="12.75" hidden="false" customHeight="false" outlineLevel="0" collapsed="false">
      <c r="A123" s="83"/>
      <c r="B123" s="365" t="s">
        <v>462</v>
      </c>
      <c r="C123" s="366" t="s">
        <v>849</v>
      </c>
      <c r="D123" s="387" t="s">
        <v>292</v>
      </c>
      <c r="E123" s="384" t="s">
        <v>293</v>
      </c>
      <c r="F123" s="363" t="n">
        <f aca="false">I123-F122</f>
        <v>0.0133564814814815</v>
      </c>
      <c r="G123" s="367" t="n">
        <v>31</v>
      </c>
      <c r="H123" s="363" t="n">
        <f aca="false">F123-$F$63</f>
        <v>0.00153935185185185</v>
      </c>
      <c r="I123" s="363" t="n">
        <v>0.0241898148148148</v>
      </c>
      <c r="J123" s="363"/>
      <c r="K123" s="368" t="n">
        <v>23</v>
      </c>
      <c r="L123" s="363" t="n">
        <f aca="false">I123-$I$63</f>
        <v>0.00123842592592593</v>
      </c>
    </row>
    <row r="124" customFormat="false" ht="12.75" hidden="false" customHeight="false" outlineLevel="0" collapsed="false">
      <c r="A124" s="83"/>
      <c r="B124" s="365" t="s">
        <v>464</v>
      </c>
      <c r="C124" s="366" t="s">
        <v>850</v>
      </c>
      <c r="D124" s="387" t="s">
        <v>292</v>
      </c>
      <c r="E124" s="384" t="s">
        <v>293</v>
      </c>
      <c r="F124" s="363" t="n">
        <f aca="false">I124-I123</f>
        <v>0.0108912037037037</v>
      </c>
      <c r="G124" s="367" t="n">
        <v>14</v>
      </c>
      <c r="H124" s="363" t="n">
        <f aca="false">F124-$F$256</f>
        <v>0.000787037037037037</v>
      </c>
      <c r="I124" s="363" t="n">
        <v>0.0350810185185185</v>
      </c>
      <c r="J124" s="363"/>
      <c r="K124" s="368" t="n">
        <v>18</v>
      </c>
      <c r="L124" s="363" t="n">
        <f aca="false">I124-$I$28</f>
        <v>0.00185185185185185</v>
      </c>
    </row>
    <row r="125" customFormat="false" ht="12.75" hidden="false" customHeight="false" outlineLevel="0" collapsed="false">
      <c r="A125" s="96"/>
      <c r="B125" s="370" t="s">
        <v>466</v>
      </c>
      <c r="C125" s="371" t="s">
        <v>851</v>
      </c>
      <c r="D125" s="388" t="s">
        <v>292</v>
      </c>
      <c r="E125" s="385" t="s">
        <v>293</v>
      </c>
      <c r="F125" s="374" t="n">
        <f aca="false">I125-I124</f>
        <v>0.0129976851851852</v>
      </c>
      <c r="G125" s="375" t="n">
        <v>14</v>
      </c>
      <c r="H125" s="374" t="n">
        <f aca="false">F125-$F$35</f>
        <v>0.00143518518518519</v>
      </c>
      <c r="I125" s="374" t="n">
        <v>0.0480787037037037</v>
      </c>
      <c r="J125" s="374"/>
      <c r="K125" s="376" t="n">
        <v>17</v>
      </c>
      <c r="L125" s="374" t="n">
        <f aca="false">I125-$I$29</f>
        <v>0.00275462962962963</v>
      </c>
    </row>
    <row r="126" customFormat="false" ht="11.1" hidden="false" customHeight="true" outlineLevel="0" collapsed="false">
      <c r="A126" s="389"/>
      <c r="B126" s="340"/>
      <c r="C126" s="340"/>
      <c r="D126" s="378"/>
      <c r="E126" s="378"/>
      <c r="F126" s="380"/>
      <c r="G126" s="380"/>
      <c r="H126" s="380"/>
      <c r="I126" s="380"/>
      <c r="J126" s="380"/>
      <c r="K126" s="380"/>
      <c r="L126" s="381"/>
    </row>
    <row r="127" customFormat="false" ht="12.75" hidden="false" customHeight="true" outlineLevel="0" collapsed="false">
      <c r="A127" s="76" t="n">
        <v>18</v>
      </c>
      <c r="B127" s="352" t="n">
        <v>40</v>
      </c>
      <c r="C127" s="109" t="s">
        <v>852</v>
      </c>
      <c r="D127" s="109"/>
      <c r="E127" s="109"/>
      <c r="F127" s="353"/>
      <c r="G127" s="354"/>
      <c r="H127" s="354"/>
      <c r="I127" s="355" t="n">
        <f aca="false">I131</f>
        <v>0.0481944444444445</v>
      </c>
      <c r="J127" s="355"/>
      <c r="K127" s="354"/>
      <c r="L127" s="356" t="n">
        <f aca="false">I127-$I$25</f>
        <v>0.00287037037037037</v>
      </c>
      <c r="N127" s="215"/>
      <c r="O127" s="215"/>
      <c r="P127" s="215"/>
      <c r="Q127" s="215"/>
      <c r="R127" s="215"/>
      <c r="S127" s="215"/>
      <c r="T127" s="215"/>
      <c r="U127" s="215"/>
      <c r="V127" s="215"/>
      <c r="W127" s="215"/>
      <c r="X127" s="215"/>
      <c r="Y127" s="215"/>
      <c r="Z127" s="215"/>
      <c r="AA127" s="215"/>
    </row>
    <row r="128" customFormat="false" ht="12.75" hidden="false" customHeight="false" outlineLevel="0" collapsed="false">
      <c r="A128" s="83"/>
      <c r="B128" s="357" t="s">
        <v>349</v>
      </c>
      <c r="C128" s="390" t="s">
        <v>853</v>
      </c>
      <c r="D128" s="391" t="s">
        <v>854</v>
      </c>
      <c r="E128" s="391" t="s">
        <v>855</v>
      </c>
      <c r="F128" s="361" t="n">
        <f aca="false">I128</f>
        <v>0.0107638888888889</v>
      </c>
      <c r="G128" s="362" t="n">
        <v>6</v>
      </c>
      <c r="H128" s="363" t="n">
        <f aca="false">F128-$F$68</f>
        <v>0.000532407407407407</v>
      </c>
      <c r="I128" s="361" t="n">
        <v>0.0107638888888889</v>
      </c>
      <c r="J128" s="361"/>
      <c r="K128" s="364" t="n">
        <v>6</v>
      </c>
      <c r="L128" s="363" t="n">
        <f aca="false">I128-$I$68</f>
        <v>0.000532407407407407</v>
      </c>
      <c r="N128" s="215"/>
      <c r="O128" s="215"/>
      <c r="P128" s="215"/>
      <c r="Q128" s="215"/>
      <c r="R128" s="215"/>
      <c r="S128" s="215"/>
      <c r="T128" s="215"/>
      <c r="U128" s="215"/>
      <c r="V128" s="215"/>
      <c r="W128" s="215"/>
      <c r="X128" s="215"/>
      <c r="Y128" s="215"/>
      <c r="Z128" s="215"/>
      <c r="AA128" s="215"/>
    </row>
    <row r="129" customFormat="false" ht="12.75" hidden="false" customHeight="false" outlineLevel="0" collapsed="false">
      <c r="A129" s="83"/>
      <c r="B129" s="365" t="s">
        <v>352</v>
      </c>
      <c r="C129" s="366" t="s">
        <v>856</v>
      </c>
      <c r="D129" s="384" t="s">
        <v>854</v>
      </c>
      <c r="E129" s="384" t="s">
        <v>855</v>
      </c>
      <c r="F129" s="363" t="n">
        <f aca="false">I129-F128</f>
        <v>0.0128125</v>
      </c>
      <c r="G129" s="367" t="n">
        <v>16</v>
      </c>
      <c r="H129" s="363" t="n">
        <f aca="false">F129-$F$63</f>
        <v>0.00099537037037037</v>
      </c>
      <c r="I129" s="363" t="n">
        <v>0.0235763888888889</v>
      </c>
      <c r="J129" s="363"/>
      <c r="K129" s="368" t="n">
        <v>12</v>
      </c>
      <c r="L129" s="363" t="n">
        <f aca="false">I129-$I$63</f>
        <v>0.000625</v>
      </c>
      <c r="N129" s="215"/>
      <c r="O129" s="215"/>
      <c r="P129" s="215"/>
      <c r="Q129" s="215"/>
      <c r="R129" s="215"/>
      <c r="S129" s="215"/>
      <c r="T129" s="215"/>
      <c r="U129" s="215"/>
      <c r="V129" s="215"/>
      <c r="W129" s="215"/>
      <c r="X129" s="215"/>
      <c r="Y129" s="215"/>
      <c r="Z129" s="215"/>
      <c r="AA129" s="215"/>
    </row>
    <row r="130" customFormat="false" ht="12.75" hidden="false" customHeight="false" outlineLevel="0" collapsed="false">
      <c r="A130" s="83"/>
      <c r="B130" s="365" t="s">
        <v>354</v>
      </c>
      <c r="C130" s="366" t="s">
        <v>857</v>
      </c>
      <c r="D130" s="384" t="s">
        <v>854</v>
      </c>
      <c r="E130" s="384" t="s">
        <v>855</v>
      </c>
      <c r="F130" s="363" t="n">
        <f aca="false">I130-I129</f>
        <v>0.0112731481481481</v>
      </c>
      <c r="G130" s="367" t="n">
        <v>40</v>
      </c>
      <c r="H130" s="363" t="n">
        <f aca="false">F130-$F$256</f>
        <v>0.00116898148148148</v>
      </c>
      <c r="I130" s="363" t="n">
        <v>0.034849537037037</v>
      </c>
      <c r="J130" s="363"/>
      <c r="K130" s="368" t="n">
        <v>16</v>
      </c>
      <c r="L130" s="363" t="n">
        <f aca="false">I130-$I$28</f>
        <v>0.00162037037037037</v>
      </c>
      <c r="N130" s="215"/>
      <c r="O130" s="215"/>
      <c r="P130" s="215"/>
      <c r="Q130" s="215"/>
      <c r="R130" s="215"/>
      <c r="S130" s="215"/>
      <c r="T130" s="215"/>
      <c r="U130" s="215"/>
      <c r="V130" s="215"/>
      <c r="W130" s="215"/>
      <c r="X130" s="215"/>
      <c r="Y130" s="215"/>
      <c r="Z130" s="215"/>
      <c r="AA130" s="215"/>
    </row>
    <row r="131" customFormat="false" ht="12.75" hidden="false" customHeight="false" outlineLevel="0" collapsed="false">
      <c r="A131" s="96"/>
      <c r="B131" s="370" t="s">
        <v>356</v>
      </c>
      <c r="C131" s="371" t="s">
        <v>858</v>
      </c>
      <c r="D131" s="385" t="s">
        <v>854</v>
      </c>
      <c r="E131" s="385" t="s">
        <v>855</v>
      </c>
      <c r="F131" s="374" t="n">
        <f aca="false">I131-I130</f>
        <v>0.0133449074074074</v>
      </c>
      <c r="G131" s="375" t="n">
        <v>26</v>
      </c>
      <c r="H131" s="374" t="n">
        <f aca="false">F131-$F$35</f>
        <v>0.00178240740740741</v>
      </c>
      <c r="I131" s="374" t="n">
        <v>0.0481944444444445</v>
      </c>
      <c r="J131" s="374"/>
      <c r="K131" s="376" t="n">
        <v>18</v>
      </c>
      <c r="L131" s="374" t="n">
        <f aca="false">I131-$I$29</f>
        <v>0.00287037037037037</v>
      </c>
      <c r="N131" s="215"/>
      <c r="O131" s="215"/>
      <c r="P131" s="215"/>
      <c r="Q131" s="215"/>
      <c r="R131" s="215"/>
      <c r="S131" s="215"/>
      <c r="T131" s="215"/>
      <c r="U131" s="215"/>
      <c r="V131" s="215"/>
      <c r="W131" s="215"/>
      <c r="X131" s="215"/>
      <c r="Y131" s="215"/>
      <c r="Z131" s="215"/>
      <c r="AA131" s="215"/>
    </row>
    <row r="132" customFormat="false" ht="11.1" hidden="false" customHeight="true" outlineLevel="0" collapsed="false">
      <c r="A132" s="389"/>
      <c r="B132" s="340"/>
      <c r="C132" s="340"/>
      <c r="D132" s="378"/>
      <c r="E132" s="378"/>
      <c r="F132" s="380"/>
      <c r="G132" s="380"/>
      <c r="H132" s="380"/>
      <c r="I132" s="380"/>
      <c r="J132" s="380"/>
      <c r="K132" s="380"/>
      <c r="L132" s="381"/>
    </row>
    <row r="133" customFormat="false" ht="12.75" hidden="false" customHeight="true" outlineLevel="0" collapsed="false">
      <c r="A133" s="76" t="n">
        <v>19</v>
      </c>
      <c r="B133" s="352" t="n">
        <v>16</v>
      </c>
      <c r="C133" s="109" t="s">
        <v>859</v>
      </c>
      <c r="D133" s="109"/>
      <c r="E133" s="109"/>
      <c r="F133" s="353"/>
      <c r="G133" s="354"/>
      <c r="H133" s="354"/>
      <c r="I133" s="355" t="n">
        <f aca="false">I137</f>
        <v>0.0484143518518519</v>
      </c>
      <c r="J133" s="355"/>
      <c r="K133" s="354"/>
      <c r="L133" s="356" t="n">
        <f aca="false">I133-$I$25</f>
        <v>0.00309027777777778</v>
      </c>
    </row>
    <row r="134" customFormat="false" ht="12.75" hidden="false" customHeight="false" outlineLevel="0" collapsed="false">
      <c r="A134" s="83"/>
      <c r="B134" s="357" t="s">
        <v>261</v>
      </c>
      <c r="C134" s="358" t="s">
        <v>860</v>
      </c>
      <c r="D134" s="384" t="s">
        <v>75</v>
      </c>
      <c r="E134" s="384" t="s">
        <v>855</v>
      </c>
      <c r="F134" s="361" t="n">
        <f aca="false">I134</f>
        <v>0.0108217592592593</v>
      </c>
      <c r="G134" s="362" t="n">
        <v>7</v>
      </c>
      <c r="H134" s="363" t="n">
        <f aca="false">F134-$F$68</f>
        <v>0.000590277777777778</v>
      </c>
      <c r="I134" s="361" t="n">
        <v>0.0108217592592593</v>
      </c>
      <c r="J134" s="361"/>
      <c r="K134" s="364" t="n">
        <v>7</v>
      </c>
      <c r="L134" s="363" t="n">
        <f aca="false">I134-$I$68</f>
        <v>0.000590277777777778</v>
      </c>
    </row>
    <row r="135" customFormat="false" ht="12.75" hidden="false" customHeight="false" outlineLevel="0" collapsed="false">
      <c r="A135" s="83"/>
      <c r="B135" s="365" t="s">
        <v>264</v>
      </c>
      <c r="C135" s="366" t="s">
        <v>861</v>
      </c>
      <c r="D135" s="384" t="s">
        <v>75</v>
      </c>
      <c r="E135" s="384" t="s">
        <v>855</v>
      </c>
      <c r="F135" s="363" t="n">
        <f aca="false">I135-F134</f>
        <v>0.0131365740740741</v>
      </c>
      <c r="G135" s="367" t="n">
        <v>28</v>
      </c>
      <c r="H135" s="363" t="n">
        <f aca="false">F135-$F$63</f>
        <v>0.00131944444444444</v>
      </c>
      <c r="I135" s="363" t="n">
        <v>0.0239583333333333</v>
      </c>
      <c r="J135" s="363"/>
      <c r="K135" s="368" t="n">
        <v>16</v>
      </c>
      <c r="L135" s="363" t="n">
        <f aca="false">I135-$I$63</f>
        <v>0.00100694444444444</v>
      </c>
    </row>
    <row r="136" customFormat="false" ht="12.75" hidden="false" customHeight="false" outlineLevel="0" collapsed="false">
      <c r="A136" s="83"/>
      <c r="B136" s="365" t="s">
        <v>266</v>
      </c>
      <c r="C136" s="366" t="s">
        <v>862</v>
      </c>
      <c r="D136" s="384" t="s">
        <v>735</v>
      </c>
      <c r="E136" s="384"/>
      <c r="F136" s="363" t="n">
        <f aca="false">I136-I135</f>
        <v>0.0113773148148148</v>
      </c>
      <c r="G136" s="367" t="n">
        <v>25</v>
      </c>
      <c r="H136" s="363" t="n">
        <f aca="false">F136-$F$256</f>
        <v>0.00127314814814815</v>
      </c>
      <c r="I136" s="363" t="n">
        <v>0.0353356481481482</v>
      </c>
      <c r="J136" s="363"/>
      <c r="K136" s="368" t="n">
        <v>21</v>
      </c>
      <c r="L136" s="363" t="n">
        <f aca="false">I136-$I$28</f>
        <v>0.00210648148148148</v>
      </c>
    </row>
    <row r="137" customFormat="false" ht="12.75" hidden="false" customHeight="false" outlineLevel="0" collapsed="false">
      <c r="A137" s="96"/>
      <c r="B137" s="370" t="s">
        <v>268</v>
      </c>
      <c r="C137" s="371" t="s">
        <v>863</v>
      </c>
      <c r="D137" s="385" t="s">
        <v>75</v>
      </c>
      <c r="E137" s="385" t="s">
        <v>855</v>
      </c>
      <c r="F137" s="374" t="n">
        <f aca="false">I137-I136</f>
        <v>0.0130787037037037</v>
      </c>
      <c r="G137" s="375" t="n">
        <v>17</v>
      </c>
      <c r="H137" s="374" t="n">
        <f aca="false">F137-$F$35</f>
        <v>0.0015162037037037</v>
      </c>
      <c r="I137" s="374" t="n">
        <v>0.0484143518518519</v>
      </c>
      <c r="J137" s="374"/>
      <c r="K137" s="376" t="n">
        <v>19</v>
      </c>
      <c r="L137" s="374" t="n">
        <f aca="false">I137-$I$29</f>
        <v>0.00309027777777778</v>
      </c>
      <c r="N137" s="215"/>
    </row>
    <row r="138" customFormat="false" ht="11.1" hidden="false" customHeight="true" outlineLevel="0" collapsed="false">
      <c r="A138" s="389"/>
      <c r="B138" s="340"/>
      <c r="C138" s="340"/>
      <c r="D138" s="378"/>
      <c r="E138" s="378"/>
      <c r="F138" s="380"/>
      <c r="G138" s="380"/>
      <c r="H138" s="380"/>
      <c r="I138" s="380"/>
      <c r="J138" s="380"/>
      <c r="K138" s="380"/>
      <c r="L138" s="381"/>
    </row>
    <row r="139" customFormat="false" ht="12.75" hidden="false" customHeight="true" outlineLevel="0" collapsed="false">
      <c r="A139" s="76" t="n">
        <v>20</v>
      </c>
      <c r="B139" s="352" t="n">
        <v>35</v>
      </c>
      <c r="C139" s="109" t="s">
        <v>864</v>
      </c>
      <c r="D139" s="109"/>
      <c r="E139" s="109"/>
      <c r="F139" s="353"/>
      <c r="G139" s="354"/>
      <c r="H139" s="354"/>
      <c r="I139" s="355" t="n">
        <f aca="false">I143</f>
        <v>0.0484722222222222</v>
      </c>
      <c r="J139" s="355"/>
      <c r="K139" s="354"/>
      <c r="L139" s="356" t="n">
        <f aca="false">I139-$I$25</f>
        <v>0.00314814814814815</v>
      </c>
      <c r="N139" s="215"/>
      <c r="O139" s="215"/>
      <c r="P139" s="215"/>
      <c r="Q139" s="215"/>
      <c r="R139" s="215"/>
      <c r="S139" s="215"/>
      <c r="T139" s="215"/>
      <c r="U139" s="215"/>
      <c r="V139" s="215"/>
      <c r="W139" s="215"/>
      <c r="X139" s="215"/>
      <c r="Y139" s="215"/>
      <c r="Z139" s="215"/>
      <c r="AA139" s="215"/>
    </row>
    <row r="140" customFormat="false" ht="12.75" hidden="false" customHeight="false" outlineLevel="0" collapsed="false">
      <c r="A140" s="83"/>
      <c r="B140" s="357" t="s">
        <v>204</v>
      </c>
      <c r="C140" s="390" t="s">
        <v>865</v>
      </c>
      <c r="D140" s="391" t="s">
        <v>80</v>
      </c>
      <c r="E140" s="391" t="s">
        <v>609</v>
      </c>
      <c r="F140" s="361" t="n">
        <f aca="false">I140</f>
        <v>0.0112152777777778</v>
      </c>
      <c r="G140" s="362" t="n">
        <v>18</v>
      </c>
      <c r="H140" s="363" t="n">
        <f aca="false">F140-$F$68</f>
        <v>0.000983796296296296</v>
      </c>
      <c r="I140" s="361" t="n">
        <v>0.0112152777777778</v>
      </c>
      <c r="J140" s="361"/>
      <c r="K140" s="364" t="n">
        <v>18</v>
      </c>
      <c r="L140" s="363" t="n">
        <f aca="false">I140-$I$68</f>
        <v>0.000983796296296296</v>
      </c>
      <c r="N140" s="215"/>
      <c r="O140" s="215"/>
      <c r="P140" s="215"/>
      <c r="Q140" s="215"/>
      <c r="R140" s="215"/>
      <c r="S140" s="215"/>
      <c r="T140" s="215"/>
      <c r="U140" s="215"/>
      <c r="V140" s="215"/>
      <c r="W140" s="215"/>
      <c r="X140" s="215"/>
      <c r="Y140" s="215"/>
      <c r="Z140" s="215"/>
      <c r="AA140" s="215"/>
    </row>
    <row r="141" customFormat="false" ht="12.75" hidden="false" customHeight="false" outlineLevel="0" collapsed="false">
      <c r="A141" s="83"/>
      <c r="B141" s="365" t="s">
        <v>207</v>
      </c>
      <c r="C141" s="401" t="s">
        <v>866</v>
      </c>
      <c r="D141" s="384" t="s">
        <v>174</v>
      </c>
      <c r="E141" s="384" t="s">
        <v>867</v>
      </c>
      <c r="F141" s="363" t="n">
        <f aca="false">I141-F140</f>
        <v>0.0129398148148148</v>
      </c>
      <c r="G141" s="367" t="n">
        <v>16</v>
      </c>
      <c r="H141" s="363" t="n">
        <f aca="false">F141-$F$63</f>
        <v>0.00112268518518519</v>
      </c>
      <c r="I141" s="363" t="n">
        <v>0.0241550925925926</v>
      </c>
      <c r="J141" s="363"/>
      <c r="K141" s="368" t="n">
        <v>21</v>
      </c>
      <c r="L141" s="363" t="n">
        <f aca="false">I141-$I$63</f>
        <v>0.0012037037037037</v>
      </c>
      <c r="N141" s="215"/>
      <c r="O141" s="215"/>
      <c r="P141" s="215"/>
      <c r="Q141" s="215"/>
      <c r="R141" s="215"/>
      <c r="S141" s="215"/>
      <c r="T141" s="215"/>
      <c r="U141" s="215"/>
      <c r="V141" s="215"/>
      <c r="W141" s="215"/>
      <c r="X141" s="215"/>
      <c r="Y141" s="215"/>
      <c r="Z141" s="215"/>
      <c r="AA141" s="215"/>
    </row>
    <row r="142" customFormat="false" ht="12.75" hidden="false" customHeight="false" outlineLevel="0" collapsed="false">
      <c r="A142" s="83"/>
      <c r="B142" s="365" t="s">
        <v>209</v>
      </c>
      <c r="C142" s="366" t="s">
        <v>868</v>
      </c>
      <c r="D142" s="384" t="s">
        <v>80</v>
      </c>
      <c r="E142" s="384" t="s">
        <v>609</v>
      </c>
      <c r="F142" s="363" t="n">
        <f aca="false">I142-I141</f>
        <v>0.0111689814814815</v>
      </c>
      <c r="G142" s="367" t="n">
        <v>22</v>
      </c>
      <c r="H142" s="363" t="n">
        <f aca="false">F142-$F$256</f>
        <v>0.00106481481481481</v>
      </c>
      <c r="I142" s="363" t="n">
        <v>0.0353240740740741</v>
      </c>
      <c r="J142" s="363"/>
      <c r="K142" s="368" t="n">
        <v>20</v>
      </c>
      <c r="L142" s="363" t="n">
        <f aca="false">I142-$I$28</f>
        <v>0.00209490740740741</v>
      </c>
      <c r="N142" s="215"/>
      <c r="O142" s="215"/>
      <c r="P142" s="215"/>
      <c r="Q142" s="215"/>
      <c r="R142" s="215"/>
      <c r="S142" s="215"/>
      <c r="T142" s="215"/>
      <c r="U142" s="215"/>
      <c r="V142" s="215"/>
      <c r="W142" s="215"/>
      <c r="X142" s="215"/>
      <c r="Y142" s="215"/>
      <c r="Z142" s="215"/>
      <c r="AA142" s="215"/>
    </row>
    <row r="143" customFormat="false" ht="12.75" hidden="false" customHeight="false" outlineLevel="0" collapsed="false">
      <c r="A143" s="96"/>
      <c r="B143" s="370" t="s">
        <v>869</v>
      </c>
      <c r="C143" s="371" t="s">
        <v>870</v>
      </c>
      <c r="D143" s="385" t="s">
        <v>80</v>
      </c>
      <c r="E143" s="385" t="s">
        <v>609</v>
      </c>
      <c r="F143" s="374" t="n">
        <f aca="false">I143-I142</f>
        <v>0.0131481481481481</v>
      </c>
      <c r="G143" s="375" t="n">
        <v>20</v>
      </c>
      <c r="H143" s="374" t="n">
        <f aca="false">F143-$F$35</f>
        <v>0.00158564814814815</v>
      </c>
      <c r="I143" s="374" t="n">
        <v>0.0484722222222222</v>
      </c>
      <c r="J143" s="374"/>
      <c r="K143" s="376" t="n">
        <v>20</v>
      </c>
      <c r="L143" s="374" t="n">
        <f aca="false">I143-$I$29</f>
        <v>0.00314814814814815</v>
      </c>
      <c r="N143" s="215"/>
      <c r="O143" s="215"/>
      <c r="P143" s="215"/>
      <c r="Q143" s="215"/>
      <c r="R143" s="215"/>
      <c r="S143" s="215"/>
      <c r="T143" s="215"/>
      <c r="U143" s="215"/>
      <c r="V143" s="215"/>
      <c r="W143" s="215"/>
      <c r="X143" s="215"/>
      <c r="Y143" s="215"/>
      <c r="Z143" s="215"/>
      <c r="AA143" s="215"/>
    </row>
    <row r="144" customFormat="false" ht="11.1" hidden="false" customHeight="true" outlineLevel="0" collapsed="false">
      <c r="A144" s="389"/>
      <c r="B144" s="340"/>
      <c r="C144" s="340"/>
      <c r="D144" s="378"/>
      <c r="E144" s="378"/>
      <c r="F144" s="380"/>
      <c r="G144" s="380"/>
      <c r="H144" s="380"/>
      <c r="I144" s="380"/>
      <c r="J144" s="380"/>
      <c r="K144" s="380"/>
      <c r="L144" s="381"/>
    </row>
    <row r="145" customFormat="false" ht="12.75" hidden="false" customHeight="true" outlineLevel="0" collapsed="false">
      <c r="A145" s="76" t="n">
        <v>21</v>
      </c>
      <c r="B145" s="352" t="n">
        <v>26</v>
      </c>
      <c r="C145" s="109" t="s">
        <v>871</v>
      </c>
      <c r="D145" s="109"/>
      <c r="E145" s="109"/>
      <c r="F145" s="353"/>
      <c r="G145" s="354"/>
      <c r="H145" s="354"/>
      <c r="I145" s="355" t="n">
        <f aca="false">I149</f>
        <v>0.0490740740740741</v>
      </c>
      <c r="J145" s="355"/>
      <c r="K145" s="354"/>
      <c r="L145" s="356" t="n">
        <f aca="false">I145-$I$25</f>
        <v>0.00375</v>
      </c>
      <c r="N145" s="215"/>
      <c r="O145" s="215"/>
      <c r="P145" s="215"/>
      <c r="Q145" s="215"/>
      <c r="R145" s="215"/>
      <c r="S145" s="215"/>
      <c r="T145" s="215"/>
      <c r="U145" s="215"/>
      <c r="V145" s="215"/>
      <c r="W145" s="215"/>
      <c r="X145" s="215"/>
      <c r="Y145" s="215"/>
      <c r="Z145" s="215"/>
      <c r="AA145" s="215"/>
    </row>
    <row r="146" customFormat="false" ht="12.75" hidden="false" customHeight="false" outlineLevel="0" collapsed="false">
      <c r="A146" s="83"/>
      <c r="B146" s="357" t="s">
        <v>439</v>
      </c>
      <c r="C146" s="358" t="s">
        <v>872</v>
      </c>
      <c r="D146" s="384" t="s">
        <v>80</v>
      </c>
      <c r="E146" s="360" t="s">
        <v>873</v>
      </c>
      <c r="F146" s="361" t="n">
        <f aca="false">I146</f>
        <v>0.0113773148148148</v>
      </c>
      <c r="G146" s="362" t="n">
        <v>23</v>
      </c>
      <c r="H146" s="363" t="n">
        <f aca="false">F146-$F$68</f>
        <v>0.00114583333333333</v>
      </c>
      <c r="I146" s="361" t="n">
        <v>0.0113773148148148</v>
      </c>
      <c r="J146" s="361"/>
      <c r="K146" s="364" t="n">
        <v>23</v>
      </c>
      <c r="L146" s="363" t="n">
        <f aca="false">I146-$I$68</f>
        <v>0.00114583333333333</v>
      </c>
      <c r="N146" s="215"/>
      <c r="O146" s="215"/>
      <c r="P146" s="215"/>
      <c r="Q146" s="215"/>
      <c r="R146" s="215"/>
      <c r="S146" s="215"/>
      <c r="T146" s="215"/>
      <c r="U146" s="215"/>
      <c r="V146" s="215"/>
      <c r="W146" s="215"/>
      <c r="X146" s="215"/>
      <c r="Y146" s="215"/>
      <c r="Z146" s="215"/>
      <c r="AA146" s="215"/>
    </row>
    <row r="147" customFormat="false" ht="12.75" hidden="false" customHeight="false" outlineLevel="0" collapsed="false">
      <c r="A147" s="83"/>
      <c r="B147" s="365" t="s">
        <v>441</v>
      </c>
      <c r="C147" s="366" t="s">
        <v>874</v>
      </c>
      <c r="D147" s="384" t="s">
        <v>80</v>
      </c>
      <c r="E147" s="360" t="s">
        <v>873</v>
      </c>
      <c r="F147" s="363" t="n">
        <f aca="false">I147-F146</f>
        <v>0.0124074074074074</v>
      </c>
      <c r="G147" s="367" t="n">
        <v>8</v>
      </c>
      <c r="H147" s="363" t="n">
        <f aca="false">F147-$F$63</f>
        <v>0.000590277777777778</v>
      </c>
      <c r="I147" s="363" t="n">
        <v>0.0237847222222222</v>
      </c>
      <c r="J147" s="363"/>
      <c r="K147" s="368" t="n">
        <v>15</v>
      </c>
      <c r="L147" s="363" t="n">
        <f aca="false">I147-$I$63</f>
        <v>0.000833333333333333</v>
      </c>
      <c r="N147" s="215"/>
      <c r="O147" s="215"/>
      <c r="P147" s="215"/>
      <c r="Q147" s="215"/>
      <c r="R147" s="215"/>
      <c r="S147" s="215"/>
      <c r="T147" s="215"/>
      <c r="U147" s="215"/>
      <c r="V147" s="215"/>
      <c r="W147" s="215"/>
      <c r="X147" s="215"/>
      <c r="Y147" s="215"/>
      <c r="Z147" s="215"/>
      <c r="AA147" s="215"/>
    </row>
    <row r="148" customFormat="false" ht="12.75" hidden="false" customHeight="false" outlineLevel="0" collapsed="false">
      <c r="A148" s="83"/>
      <c r="B148" s="365" t="s">
        <v>443</v>
      </c>
      <c r="C148" s="366" t="s">
        <v>875</v>
      </c>
      <c r="D148" s="384" t="s">
        <v>232</v>
      </c>
      <c r="E148" s="360" t="s">
        <v>72</v>
      </c>
      <c r="F148" s="363" t="n">
        <f aca="false">I148-I147</f>
        <v>0.011087962962963</v>
      </c>
      <c r="G148" s="367" t="n">
        <v>39</v>
      </c>
      <c r="H148" s="363" t="n">
        <f aca="false">F148-$F$256</f>
        <v>0.000983796296296296</v>
      </c>
      <c r="I148" s="363" t="n">
        <v>0.0348726851851852</v>
      </c>
      <c r="J148" s="363"/>
      <c r="K148" s="368" t="n">
        <v>17</v>
      </c>
      <c r="L148" s="363" t="n">
        <f aca="false">I148-$I$28</f>
        <v>0.00164351851851852</v>
      </c>
      <c r="N148" s="215"/>
      <c r="O148" s="215"/>
      <c r="P148" s="215"/>
      <c r="Q148" s="215"/>
      <c r="R148" s="215"/>
      <c r="S148" s="215"/>
      <c r="T148" s="215"/>
      <c r="U148" s="215"/>
      <c r="V148" s="215"/>
      <c r="W148" s="215"/>
      <c r="X148" s="215"/>
      <c r="Y148" s="215"/>
      <c r="Z148" s="215"/>
      <c r="AA148" s="215"/>
    </row>
    <row r="149" customFormat="false" ht="12.75" hidden="false" customHeight="false" outlineLevel="0" collapsed="false">
      <c r="A149" s="96"/>
      <c r="B149" s="370" t="s">
        <v>445</v>
      </c>
      <c r="C149" s="371" t="s">
        <v>876</v>
      </c>
      <c r="D149" s="385" t="s">
        <v>232</v>
      </c>
      <c r="E149" s="373" t="s">
        <v>72</v>
      </c>
      <c r="F149" s="374" t="n">
        <f aca="false">I149-I148</f>
        <v>0.0142013888888889</v>
      </c>
      <c r="G149" s="375" t="n">
        <v>34</v>
      </c>
      <c r="H149" s="374" t="n">
        <f aca="false">F149-$F$35</f>
        <v>0.00263888888888889</v>
      </c>
      <c r="I149" s="374" t="n">
        <v>0.0490740740740741</v>
      </c>
      <c r="J149" s="374"/>
      <c r="K149" s="376" t="n">
        <v>21</v>
      </c>
      <c r="L149" s="374" t="n">
        <f aca="false">I149-$I$29</f>
        <v>0.00375</v>
      </c>
      <c r="N149" s="215"/>
      <c r="O149" s="215"/>
      <c r="P149" s="215"/>
      <c r="Q149" s="215"/>
      <c r="R149" s="215"/>
      <c r="S149" s="215"/>
      <c r="T149" s="215"/>
      <c r="U149" s="215"/>
      <c r="V149" s="215"/>
      <c r="W149" s="215"/>
      <c r="X149" s="215"/>
      <c r="Y149" s="215"/>
      <c r="Z149" s="215"/>
      <c r="AA149" s="215"/>
    </row>
    <row r="150" customFormat="false" ht="11.1" hidden="false" customHeight="true" outlineLevel="0" collapsed="false">
      <c r="A150" s="389"/>
      <c r="B150" s="340"/>
      <c r="C150" s="340"/>
      <c r="D150" s="378"/>
      <c r="E150" s="378"/>
      <c r="F150" s="380"/>
      <c r="G150" s="380"/>
      <c r="H150" s="380"/>
      <c r="I150" s="380"/>
      <c r="J150" s="380"/>
      <c r="K150" s="380"/>
      <c r="L150" s="381"/>
    </row>
    <row r="151" customFormat="false" ht="12.75" hidden="false" customHeight="true" outlineLevel="0" collapsed="false">
      <c r="A151" s="76" t="n">
        <v>22</v>
      </c>
      <c r="B151" s="352" t="n">
        <v>5</v>
      </c>
      <c r="C151" s="109" t="s">
        <v>877</v>
      </c>
      <c r="D151" s="109"/>
      <c r="E151" s="109"/>
      <c r="F151" s="353"/>
      <c r="G151" s="354"/>
      <c r="H151" s="354"/>
      <c r="I151" s="355" t="n">
        <f aca="false">I155</f>
        <v>0.0490972222222222</v>
      </c>
      <c r="J151" s="355"/>
      <c r="K151" s="354"/>
      <c r="L151" s="356" t="n">
        <f aca="false">I151-$I$25</f>
        <v>0.00377314814814815</v>
      </c>
    </row>
    <row r="152" customFormat="false" ht="12.75" hidden="false" customHeight="false" outlineLevel="0" collapsed="false">
      <c r="A152" s="83"/>
      <c r="B152" s="357" t="s">
        <v>89</v>
      </c>
      <c r="C152" s="390" t="s">
        <v>878</v>
      </c>
      <c r="D152" s="395" t="s">
        <v>739</v>
      </c>
      <c r="E152" s="391" t="s">
        <v>8</v>
      </c>
      <c r="F152" s="361" t="n">
        <f aca="false">I152</f>
        <v>0.0121064814814815</v>
      </c>
      <c r="G152" s="362" t="n">
        <v>36</v>
      </c>
      <c r="H152" s="363" t="n">
        <f aca="false">F152-$F$68</f>
        <v>0.001875</v>
      </c>
      <c r="I152" s="361" t="n">
        <v>0.0121064814814815</v>
      </c>
      <c r="J152" s="361"/>
      <c r="K152" s="364" t="n">
        <v>36</v>
      </c>
      <c r="L152" s="363" t="n">
        <f aca="false">I152-$I$68</f>
        <v>0.001875</v>
      </c>
    </row>
    <row r="153" customFormat="false" ht="12.75" hidden="false" customHeight="false" outlineLevel="0" collapsed="false">
      <c r="A153" s="83"/>
      <c r="B153" s="365" t="s">
        <v>92</v>
      </c>
      <c r="C153" s="366" t="s">
        <v>879</v>
      </c>
      <c r="D153" s="387" t="s">
        <v>739</v>
      </c>
      <c r="E153" s="384" t="s">
        <v>8</v>
      </c>
      <c r="F153" s="363" t="n">
        <f aca="false">I153-F152</f>
        <v>0.0127777777777778</v>
      </c>
      <c r="G153" s="367" t="n">
        <v>15</v>
      </c>
      <c r="H153" s="363" t="n">
        <f aca="false">F153-$F$63</f>
        <v>0.000960648148148148</v>
      </c>
      <c r="I153" s="363" t="n">
        <v>0.0248842592592593</v>
      </c>
      <c r="J153" s="363"/>
      <c r="K153" s="368" t="n">
        <v>28</v>
      </c>
      <c r="L153" s="363" t="n">
        <f aca="false">I153-$I$63</f>
        <v>0.00193287037037037</v>
      </c>
    </row>
    <row r="154" customFormat="false" ht="12.75" hidden="false" customHeight="false" outlineLevel="0" collapsed="false">
      <c r="A154" s="83"/>
      <c r="B154" s="365" t="s">
        <v>94</v>
      </c>
      <c r="C154" s="366" t="s">
        <v>880</v>
      </c>
      <c r="D154" s="387" t="s">
        <v>739</v>
      </c>
      <c r="E154" s="384" t="s">
        <v>8</v>
      </c>
      <c r="F154" s="363" t="n">
        <f aca="false">I154-I153</f>
        <v>0.0110532407407407</v>
      </c>
      <c r="G154" s="367" t="n">
        <v>18</v>
      </c>
      <c r="H154" s="363" t="n">
        <f aca="false">F154-$F$256</f>
        <v>0.000949074074074074</v>
      </c>
      <c r="I154" s="363" t="n">
        <v>0.0359375</v>
      </c>
      <c r="J154" s="363"/>
      <c r="K154" s="368" t="n">
        <v>24</v>
      </c>
      <c r="L154" s="363" t="n">
        <f aca="false">I154-$I$28</f>
        <v>0.00270833333333333</v>
      </c>
    </row>
    <row r="155" customFormat="false" ht="12.75" hidden="false" customHeight="false" outlineLevel="0" collapsed="false">
      <c r="A155" s="96"/>
      <c r="B155" s="370" t="s">
        <v>96</v>
      </c>
      <c r="C155" s="371" t="s">
        <v>881</v>
      </c>
      <c r="D155" s="388" t="s">
        <v>739</v>
      </c>
      <c r="E155" s="385" t="s">
        <v>8</v>
      </c>
      <c r="F155" s="374" t="n">
        <f aca="false">I155-I154</f>
        <v>0.0131597222222222</v>
      </c>
      <c r="G155" s="375" t="n">
        <v>22</v>
      </c>
      <c r="H155" s="374" t="n">
        <f aca="false">F155-$F$35</f>
        <v>0.00159722222222222</v>
      </c>
      <c r="I155" s="374" t="n">
        <v>0.0490972222222222</v>
      </c>
      <c r="J155" s="374"/>
      <c r="K155" s="376" t="n">
        <v>22</v>
      </c>
      <c r="L155" s="374" t="n">
        <f aca="false">I155-$I$29</f>
        <v>0.00377314814814815</v>
      </c>
    </row>
    <row r="156" customFormat="false" ht="11.1" hidden="false" customHeight="true" outlineLevel="0" collapsed="false">
      <c r="A156" s="389"/>
      <c r="B156" s="340"/>
      <c r="C156" s="340"/>
      <c r="D156" s="378"/>
      <c r="E156" s="378"/>
      <c r="F156" s="380"/>
      <c r="G156" s="380"/>
      <c r="H156" s="380"/>
      <c r="I156" s="380"/>
      <c r="J156" s="380"/>
      <c r="K156" s="380"/>
      <c r="L156" s="381"/>
    </row>
    <row r="157" customFormat="false" ht="12.75" hidden="false" customHeight="true" outlineLevel="0" collapsed="false">
      <c r="A157" s="76" t="n">
        <v>23</v>
      </c>
      <c r="B157" s="352" t="n">
        <v>24</v>
      </c>
      <c r="C157" s="109" t="s">
        <v>662</v>
      </c>
      <c r="D157" s="109"/>
      <c r="E157" s="109"/>
      <c r="F157" s="109"/>
      <c r="G157" s="354"/>
      <c r="H157" s="354"/>
      <c r="I157" s="355" t="n">
        <f aca="false">I161</f>
        <v>0.0492592592592593</v>
      </c>
      <c r="J157" s="355"/>
      <c r="K157" s="354"/>
      <c r="L157" s="356" t="n">
        <f aca="false">I157-$I$25</f>
        <v>0.00393518518518519</v>
      </c>
      <c r="N157" s="215"/>
      <c r="O157" s="215"/>
      <c r="P157" s="215"/>
      <c r="Q157" s="215"/>
      <c r="R157" s="215"/>
      <c r="S157" s="215"/>
      <c r="T157" s="215"/>
      <c r="U157" s="215"/>
      <c r="V157" s="215"/>
      <c r="W157" s="215"/>
      <c r="X157" s="215"/>
      <c r="Y157" s="215"/>
      <c r="Z157" s="215"/>
      <c r="AA157" s="215"/>
    </row>
    <row r="158" customFormat="false" ht="12.75" hidden="false" customHeight="false" outlineLevel="0" collapsed="false">
      <c r="A158" s="83"/>
      <c r="B158" s="357" t="s">
        <v>272</v>
      </c>
      <c r="C158" s="358" t="s">
        <v>882</v>
      </c>
      <c r="D158" s="387" t="s">
        <v>390</v>
      </c>
      <c r="E158" s="384" t="s">
        <v>883</v>
      </c>
      <c r="F158" s="361" t="n">
        <f aca="false">I158</f>
        <v>0.0117361111111111</v>
      </c>
      <c r="G158" s="362" t="n">
        <v>30</v>
      </c>
      <c r="H158" s="363" t="n">
        <f aca="false">F158-$F$68</f>
        <v>0.00150462962962963</v>
      </c>
      <c r="I158" s="361" t="n">
        <v>0.0117361111111111</v>
      </c>
      <c r="J158" s="361"/>
      <c r="K158" s="364" t="n">
        <v>30</v>
      </c>
      <c r="L158" s="363" t="n">
        <f aca="false">I158-$I$68</f>
        <v>0.00150462962962963</v>
      </c>
      <c r="N158" s="215"/>
      <c r="O158" s="215"/>
      <c r="P158" s="215"/>
      <c r="Q158" s="215"/>
      <c r="R158" s="215"/>
      <c r="S158" s="215"/>
      <c r="T158" s="215"/>
      <c r="U158" s="215"/>
      <c r="V158" s="215"/>
      <c r="W158" s="215"/>
      <c r="X158" s="215"/>
      <c r="Y158" s="215"/>
      <c r="Z158" s="215"/>
      <c r="AA158" s="215"/>
    </row>
    <row r="159" customFormat="false" ht="12.75" hidden="false" customHeight="false" outlineLevel="0" collapsed="false">
      <c r="A159" s="83"/>
      <c r="B159" s="365" t="s">
        <v>276</v>
      </c>
      <c r="C159" s="366" t="s">
        <v>884</v>
      </c>
      <c r="D159" s="387" t="s">
        <v>80</v>
      </c>
      <c r="E159" s="384" t="s">
        <v>885</v>
      </c>
      <c r="F159" s="363" t="n">
        <f aca="false">I159-F158</f>
        <v>0.0129398148148148</v>
      </c>
      <c r="G159" s="367" t="n">
        <v>23</v>
      </c>
      <c r="H159" s="363" t="n">
        <f aca="false">F159-$F$63</f>
        <v>0.00112268518518519</v>
      </c>
      <c r="I159" s="363" t="n">
        <v>0.0246759259259259</v>
      </c>
      <c r="J159" s="363"/>
      <c r="K159" s="368" t="n">
        <v>27</v>
      </c>
      <c r="L159" s="363" t="n">
        <f aca="false">I159-$I$63</f>
        <v>0.00172453703703704</v>
      </c>
      <c r="N159" s="215"/>
      <c r="O159" s="215"/>
      <c r="P159" s="215"/>
      <c r="Q159" s="215"/>
      <c r="R159" s="215"/>
      <c r="S159" s="215"/>
      <c r="T159" s="215"/>
      <c r="U159" s="215"/>
      <c r="V159" s="215"/>
      <c r="W159" s="215"/>
      <c r="X159" s="215"/>
      <c r="Y159" s="215"/>
      <c r="Z159" s="215"/>
      <c r="AA159" s="215"/>
    </row>
    <row r="160" customFormat="false" ht="12.75" hidden="false" customHeight="false" outlineLevel="0" collapsed="false">
      <c r="A160" s="83"/>
      <c r="B160" s="365" t="s">
        <v>278</v>
      </c>
      <c r="C160" s="366" t="s">
        <v>886</v>
      </c>
      <c r="D160" s="387" t="s">
        <v>206</v>
      </c>
      <c r="E160" s="384" t="s">
        <v>8</v>
      </c>
      <c r="F160" s="363" t="n">
        <f aca="false">I160-I159</f>
        <v>0.0112731481481481</v>
      </c>
      <c r="G160" s="367" t="n">
        <v>19</v>
      </c>
      <c r="H160" s="363" t="n">
        <f aca="false">F160-$F$256</f>
        <v>0.00116898148148148</v>
      </c>
      <c r="I160" s="363" t="n">
        <v>0.0359490740740741</v>
      </c>
      <c r="J160" s="363"/>
      <c r="K160" s="368" t="n">
        <v>25</v>
      </c>
      <c r="L160" s="363" t="n">
        <f aca="false">I160-$I$28</f>
        <v>0.00271990740740741</v>
      </c>
      <c r="N160" s="215"/>
      <c r="O160" s="215"/>
      <c r="P160" s="215"/>
      <c r="Q160" s="215"/>
      <c r="R160" s="215"/>
      <c r="S160" s="215"/>
      <c r="T160" s="215"/>
      <c r="U160" s="215"/>
      <c r="V160" s="215"/>
      <c r="W160" s="215"/>
      <c r="X160" s="215"/>
      <c r="Y160" s="215"/>
      <c r="Z160" s="215"/>
      <c r="AA160" s="215"/>
    </row>
    <row r="161" customFormat="false" ht="12.75" hidden="false" customHeight="false" outlineLevel="0" collapsed="false">
      <c r="A161" s="96"/>
      <c r="B161" s="370" t="s">
        <v>280</v>
      </c>
      <c r="C161" s="371" t="s">
        <v>887</v>
      </c>
      <c r="D161" s="388" t="s">
        <v>80</v>
      </c>
      <c r="E161" s="385" t="s">
        <v>553</v>
      </c>
      <c r="F161" s="374" t="n">
        <f aca="false">I161-I160</f>
        <v>0.0133101851851852</v>
      </c>
      <c r="G161" s="375" t="n">
        <v>25</v>
      </c>
      <c r="H161" s="374" t="n">
        <f aca="false">F161-$F$35</f>
        <v>0.00174768518518519</v>
      </c>
      <c r="I161" s="374" t="n">
        <v>0.0492592592592593</v>
      </c>
      <c r="J161" s="374"/>
      <c r="K161" s="376" t="n">
        <v>23</v>
      </c>
      <c r="L161" s="374" t="n">
        <f aca="false">I161-$I$29</f>
        <v>0.00393518518518519</v>
      </c>
      <c r="N161" s="215"/>
      <c r="O161" s="215"/>
      <c r="P161" s="215"/>
      <c r="Q161" s="215"/>
      <c r="R161" s="215"/>
      <c r="S161" s="215"/>
      <c r="T161" s="215"/>
      <c r="U161" s="215"/>
      <c r="V161" s="215"/>
      <c r="W161" s="215"/>
      <c r="X161" s="215"/>
      <c r="Y161" s="215"/>
      <c r="Z161" s="215"/>
      <c r="AA161" s="215"/>
    </row>
    <row r="162" customFormat="false" ht="11.1" hidden="false" customHeight="true" outlineLevel="0" collapsed="false">
      <c r="A162" s="389"/>
      <c r="B162" s="340"/>
      <c r="C162" s="340"/>
      <c r="D162" s="378"/>
      <c r="E162" s="378"/>
      <c r="F162" s="380"/>
      <c r="G162" s="380"/>
      <c r="H162" s="380"/>
      <c r="I162" s="380"/>
      <c r="J162" s="380"/>
      <c r="K162" s="380"/>
      <c r="L162" s="381"/>
    </row>
    <row r="163" customFormat="false" ht="12.75" hidden="false" customHeight="true" outlineLevel="0" collapsed="false">
      <c r="A163" s="76" t="n">
        <v>24</v>
      </c>
      <c r="B163" s="352" t="n">
        <v>31</v>
      </c>
      <c r="C163" s="109" t="s">
        <v>888</v>
      </c>
      <c r="D163" s="109"/>
      <c r="E163" s="109"/>
      <c r="F163" s="353"/>
      <c r="G163" s="354"/>
      <c r="H163" s="354"/>
      <c r="I163" s="355" t="n">
        <f aca="false">I167</f>
        <v>0.0495486111111111</v>
      </c>
      <c r="J163" s="355"/>
      <c r="K163" s="354"/>
      <c r="L163" s="356" t="n">
        <f aca="false">I163-$I$25</f>
        <v>0.00422453703703704</v>
      </c>
      <c r="N163" s="215"/>
      <c r="O163" s="215"/>
      <c r="P163" s="215"/>
      <c r="Q163" s="215"/>
      <c r="R163" s="215"/>
      <c r="S163" s="215"/>
      <c r="T163" s="215"/>
      <c r="U163" s="215"/>
      <c r="V163" s="215"/>
      <c r="W163" s="215"/>
      <c r="X163" s="215"/>
      <c r="Y163" s="215"/>
      <c r="Z163" s="215"/>
      <c r="AA163" s="215"/>
    </row>
    <row r="164" customFormat="false" ht="12.75" hidden="false" customHeight="false" outlineLevel="0" collapsed="false">
      <c r="A164" s="83"/>
      <c r="B164" s="357" t="s">
        <v>182</v>
      </c>
      <c r="C164" s="390" t="s">
        <v>889</v>
      </c>
      <c r="D164" s="391" t="s">
        <v>329</v>
      </c>
      <c r="E164" s="391" t="s">
        <v>8</v>
      </c>
      <c r="F164" s="361" t="n">
        <f aca="false">I164</f>
        <v>0.011724537037037</v>
      </c>
      <c r="G164" s="362" t="n">
        <v>28</v>
      </c>
      <c r="H164" s="363" t="n">
        <f aca="false">F164-$F$68</f>
        <v>0.00149305555555556</v>
      </c>
      <c r="I164" s="361" t="n">
        <v>0.011724537037037</v>
      </c>
      <c r="J164" s="361"/>
      <c r="K164" s="364" t="n">
        <v>28</v>
      </c>
      <c r="L164" s="363" t="n">
        <f aca="false">I164-$I$68</f>
        <v>0.00149305555555556</v>
      </c>
      <c r="N164" s="215"/>
      <c r="O164" s="215"/>
      <c r="P164" s="215"/>
      <c r="Q164" s="215"/>
      <c r="R164" s="215"/>
      <c r="S164" s="215"/>
      <c r="T164" s="215"/>
      <c r="U164" s="215"/>
      <c r="V164" s="215"/>
      <c r="W164" s="215"/>
      <c r="X164" s="215"/>
      <c r="Y164" s="215"/>
      <c r="Z164" s="215"/>
      <c r="AA164" s="215"/>
    </row>
    <row r="165" customFormat="false" ht="12.75" hidden="false" customHeight="false" outlineLevel="0" collapsed="false">
      <c r="A165" s="83"/>
      <c r="B165" s="365" t="s">
        <v>186</v>
      </c>
      <c r="C165" s="366" t="s">
        <v>890</v>
      </c>
      <c r="D165" s="384" t="s">
        <v>133</v>
      </c>
      <c r="E165" s="384" t="s">
        <v>891</v>
      </c>
      <c r="F165" s="363" t="n">
        <f aca="false">I165-F164</f>
        <v>0.0134027777777778</v>
      </c>
      <c r="G165" s="367" t="n">
        <v>32</v>
      </c>
      <c r="H165" s="363" t="n">
        <f aca="false">F165-$F$63</f>
        <v>0.00158564814814815</v>
      </c>
      <c r="I165" s="363" t="n">
        <v>0.0251273148148148</v>
      </c>
      <c r="J165" s="363"/>
      <c r="K165" s="368" t="n">
        <v>31</v>
      </c>
      <c r="L165" s="363" t="n">
        <f aca="false">I165-$I$63</f>
        <v>0.00217592592592593</v>
      </c>
      <c r="N165" s="215"/>
      <c r="O165" s="215"/>
      <c r="P165" s="215"/>
      <c r="Q165" s="215"/>
      <c r="R165" s="215"/>
      <c r="S165" s="215"/>
      <c r="T165" s="215"/>
      <c r="U165" s="215"/>
      <c r="V165" s="215"/>
      <c r="W165" s="215"/>
      <c r="X165" s="215"/>
      <c r="Y165" s="215"/>
      <c r="Z165" s="215"/>
      <c r="AA165" s="215"/>
    </row>
    <row r="166" customFormat="false" ht="12.75" hidden="false" customHeight="false" outlineLevel="0" collapsed="false">
      <c r="A166" s="83"/>
      <c r="B166" s="365" t="s">
        <v>189</v>
      </c>
      <c r="C166" s="366" t="s">
        <v>892</v>
      </c>
      <c r="D166" s="384" t="s">
        <v>329</v>
      </c>
      <c r="E166" s="384" t="s">
        <v>8</v>
      </c>
      <c r="F166" s="363" t="n">
        <f aca="false">I166-I165</f>
        <v>0.0112268518518519</v>
      </c>
      <c r="G166" s="367" t="n">
        <v>6</v>
      </c>
      <c r="H166" s="363" t="n">
        <f aca="false">F166-$F$256</f>
        <v>0.00112268518518519</v>
      </c>
      <c r="I166" s="363" t="n">
        <v>0.0363541666666667</v>
      </c>
      <c r="J166" s="363"/>
      <c r="K166" s="368" t="n">
        <v>27</v>
      </c>
      <c r="L166" s="363" t="n">
        <f aca="false">I166-$I$28</f>
        <v>0.003125</v>
      </c>
      <c r="N166" s="215"/>
      <c r="O166" s="215"/>
      <c r="P166" s="215"/>
      <c r="Q166" s="215"/>
      <c r="R166" s="215"/>
      <c r="S166" s="215"/>
      <c r="T166" s="215"/>
      <c r="U166" s="215"/>
      <c r="V166" s="215"/>
      <c r="W166" s="215"/>
      <c r="X166" s="215"/>
      <c r="Y166" s="215"/>
      <c r="Z166" s="215"/>
      <c r="AA166" s="215"/>
    </row>
    <row r="167" customFormat="false" ht="12.75" hidden="false" customHeight="false" outlineLevel="0" collapsed="false">
      <c r="A167" s="96"/>
      <c r="B167" s="370" t="s">
        <v>191</v>
      </c>
      <c r="C167" s="371" t="s">
        <v>893</v>
      </c>
      <c r="D167" s="385" t="s">
        <v>18</v>
      </c>
      <c r="E167" s="385" t="s">
        <v>8</v>
      </c>
      <c r="F167" s="374" t="n">
        <f aca="false">I167-I166</f>
        <v>0.0131944444444444</v>
      </c>
      <c r="G167" s="375" t="n">
        <v>36</v>
      </c>
      <c r="H167" s="374" t="n">
        <f aca="false">F167-$F$35</f>
        <v>0.00163194444444444</v>
      </c>
      <c r="I167" s="374" t="n">
        <v>0.0495486111111111</v>
      </c>
      <c r="J167" s="374"/>
      <c r="K167" s="376" t="n">
        <v>24</v>
      </c>
      <c r="L167" s="374" t="n">
        <f aca="false">I167-$I$29</f>
        <v>0.00422453703703704</v>
      </c>
      <c r="N167" s="215"/>
      <c r="O167" s="215"/>
      <c r="P167" s="215"/>
      <c r="Q167" s="215"/>
      <c r="R167" s="215"/>
      <c r="S167" s="215"/>
      <c r="T167" s="215"/>
      <c r="U167" s="215"/>
      <c r="V167" s="215"/>
      <c r="W167" s="215"/>
      <c r="X167" s="215"/>
      <c r="Y167" s="215"/>
      <c r="Z167" s="215"/>
      <c r="AA167" s="215"/>
    </row>
    <row r="168" customFormat="false" ht="11.1" hidden="false" customHeight="true" outlineLevel="0" collapsed="false">
      <c r="A168" s="389"/>
      <c r="B168" s="340"/>
      <c r="C168" s="340"/>
      <c r="D168" s="378"/>
      <c r="E168" s="378"/>
      <c r="F168" s="380"/>
      <c r="G168" s="380"/>
      <c r="H168" s="380"/>
      <c r="I168" s="380"/>
      <c r="J168" s="380"/>
      <c r="K168" s="380"/>
      <c r="L168" s="381"/>
    </row>
    <row r="169" customFormat="false" ht="12.75" hidden="false" customHeight="true" outlineLevel="0" collapsed="false">
      <c r="A169" s="76" t="n">
        <v>25</v>
      </c>
      <c r="B169" s="352" t="n">
        <v>36</v>
      </c>
      <c r="C169" s="109" t="s">
        <v>894</v>
      </c>
      <c r="D169" s="109"/>
      <c r="E169" s="109"/>
      <c r="F169" s="353"/>
      <c r="G169" s="354"/>
      <c r="H169" s="354"/>
      <c r="I169" s="355" t="n">
        <f aca="false">I173</f>
        <v>0.0496643518518519</v>
      </c>
      <c r="J169" s="355"/>
      <c r="K169" s="354"/>
      <c r="L169" s="356" t="n">
        <f aca="false">I169-$I$25</f>
        <v>0.00434027777777778</v>
      </c>
      <c r="N169" s="215"/>
      <c r="O169" s="215"/>
      <c r="P169" s="215"/>
      <c r="Q169" s="215"/>
      <c r="R169" s="215"/>
      <c r="S169" s="215"/>
      <c r="T169" s="215"/>
      <c r="U169" s="215"/>
      <c r="V169" s="215"/>
      <c r="W169" s="215"/>
      <c r="X169" s="215"/>
      <c r="Y169" s="215"/>
      <c r="Z169" s="215"/>
      <c r="AA169" s="215"/>
    </row>
    <row r="170" customFormat="false" ht="12.75" hidden="false" customHeight="false" outlineLevel="0" collapsed="false">
      <c r="A170" s="83"/>
      <c r="B170" s="357" t="s">
        <v>895</v>
      </c>
      <c r="C170" s="390" t="s">
        <v>896</v>
      </c>
      <c r="D170" s="391" t="s">
        <v>292</v>
      </c>
      <c r="E170" s="391" t="s">
        <v>293</v>
      </c>
      <c r="F170" s="361" t="n">
        <f aca="false">I170</f>
        <v>0.0113541666666667</v>
      </c>
      <c r="G170" s="362" t="n">
        <v>22</v>
      </c>
      <c r="H170" s="363" t="n">
        <f aca="false">F170-$F$68</f>
        <v>0.00112268518518519</v>
      </c>
      <c r="I170" s="361" t="n">
        <v>0.0113541666666667</v>
      </c>
      <c r="J170" s="361"/>
      <c r="K170" s="364" t="n">
        <v>22</v>
      </c>
      <c r="L170" s="363" t="n">
        <f aca="false">I170-$I$68</f>
        <v>0.00112268518518519</v>
      </c>
      <c r="N170" s="215"/>
      <c r="O170" s="215"/>
      <c r="P170" s="215"/>
      <c r="Q170" s="215"/>
      <c r="R170" s="215"/>
      <c r="S170" s="215"/>
      <c r="T170" s="215"/>
      <c r="U170" s="215"/>
      <c r="V170" s="215"/>
      <c r="W170" s="215"/>
      <c r="X170" s="215"/>
      <c r="Y170" s="215"/>
      <c r="Z170" s="215"/>
      <c r="AA170" s="215"/>
    </row>
    <row r="171" customFormat="false" ht="12.75" hidden="false" customHeight="false" outlineLevel="0" collapsed="false">
      <c r="A171" s="83"/>
      <c r="B171" s="365" t="s">
        <v>361</v>
      </c>
      <c r="C171" s="366" t="s">
        <v>897</v>
      </c>
      <c r="D171" s="384" t="s">
        <v>898</v>
      </c>
      <c r="E171" s="384" t="s">
        <v>899</v>
      </c>
      <c r="F171" s="363" t="n">
        <f aca="false">I171-F170</f>
        <v>0.0138078703703704</v>
      </c>
      <c r="G171" s="367" t="n">
        <v>36</v>
      </c>
      <c r="H171" s="363" t="n">
        <f aca="false">F171-$F$63</f>
        <v>0.00199074074074074</v>
      </c>
      <c r="I171" s="363" t="n">
        <v>0.025162037037037</v>
      </c>
      <c r="J171" s="363"/>
      <c r="K171" s="368" t="n">
        <v>32</v>
      </c>
      <c r="L171" s="363" t="n">
        <f aca="false">I171-$I$63</f>
        <v>0.00221064814814815</v>
      </c>
      <c r="N171" s="215"/>
      <c r="O171" s="215"/>
      <c r="P171" s="215"/>
      <c r="Q171" s="215"/>
      <c r="R171" s="215"/>
      <c r="S171" s="215"/>
      <c r="T171" s="215"/>
      <c r="U171" s="215"/>
      <c r="V171" s="215"/>
      <c r="W171" s="215"/>
      <c r="X171" s="215"/>
      <c r="Y171" s="215"/>
      <c r="Z171" s="215"/>
      <c r="AA171" s="215"/>
    </row>
    <row r="172" customFormat="false" ht="12.75" hidden="false" customHeight="false" outlineLevel="0" collapsed="false">
      <c r="A172" s="83"/>
      <c r="B172" s="365" t="s">
        <v>363</v>
      </c>
      <c r="C172" s="366" t="s">
        <v>900</v>
      </c>
      <c r="D172" s="384" t="s">
        <v>292</v>
      </c>
      <c r="E172" s="384" t="s">
        <v>293</v>
      </c>
      <c r="F172" s="363" t="n">
        <f aca="false">I172-I171</f>
        <v>0.0116435185185185</v>
      </c>
      <c r="G172" s="367" t="n">
        <v>27</v>
      </c>
      <c r="H172" s="363" t="n">
        <f aca="false">F172-$F$256</f>
        <v>0.00153935185185185</v>
      </c>
      <c r="I172" s="363" t="n">
        <v>0.0368055555555556</v>
      </c>
      <c r="J172" s="363"/>
      <c r="K172" s="368" t="n">
        <v>29</v>
      </c>
      <c r="L172" s="363" t="n">
        <f aca="false">I172-$I$28</f>
        <v>0.00357638888888889</v>
      </c>
      <c r="N172" s="215"/>
      <c r="O172" s="215"/>
      <c r="P172" s="215"/>
      <c r="Q172" s="215"/>
      <c r="R172" s="215"/>
      <c r="S172" s="215"/>
      <c r="T172" s="215"/>
      <c r="U172" s="215"/>
      <c r="V172" s="215"/>
      <c r="W172" s="215"/>
      <c r="X172" s="215"/>
      <c r="Y172" s="215"/>
      <c r="Z172" s="215"/>
      <c r="AA172" s="215"/>
    </row>
    <row r="173" customFormat="false" ht="12.75" hidden="false" customHeight="false" outlineLevel="0" collapsed="false">
      <c r="A173" s="96"/>
      <c r="B173" s="370" t="s">
        <v>365</v>
      </c>
      <c r="C173" s="371" t="s">
        <v>901</v>
      </c>
      <c r="D173" s="385" t="s">
        <v>898</v>
      </c>
      <c r="E173" s="385" t="s">
        <v>899</v>
      </c>
      <c r="F173" s="374" t="n">
        <f aca="false">I173-I172</f>
        <v>0.0128587962962963</v>
      </c>
      <c r="G173" s="375" t="n">
        <v>13</v>
      </c>
      <c r="H173" s="374" t="n">
        <f aca="false">F173-$F$35</f>
        <v>0.0012962962962963</v>
      </c>
      <c r="I173" s="363" t="n">
        <v>0.0496643518518519</v>
      </c>
      <c r="J173" s="374"/>
      <c r="K173" s="376" t="n">
        <v>25</v>
      </c>
      <c r="L173" s="374" t="n">
        <f aca="false">I173-$I$29</f>
        <v>0.00434027777777778</v>
      </c>
      <c r="N173" s="215"/>
      <c r="O173" s="215"/>
      <c r="P173" s="215"/>
      <c r="Q173" s="215"/>
      <c r="R173" s="215"/>
      <c r="S173" s="215"/>
      <c r="T173" s="215"/>
      <c r="U173" s="215"/>
      <c r="V173" s="215"/>
      <c r="W173" s="215"/>
      <c r="X173" s="215"/>
      <c r="Y173" s="215"/>
      <c r="Z173" s="215"/>
      <c r="AA173" s="215"/>
    </row>
    <row r="174" customFormat="false" ht="11.1" hidden="false" customHeight="true" outlineLevel="0" collapsed="false">
      <c r="A174" s="389"/>
      <c r="B174" s="340"/>
      <c r="C174" s="340"/>
      <c r="D174" s="378"/>
      <c r="E174" s="378"/>
      <c r="F174" s="380"/>
      <c r="G174" s="380"/>
      <c r="H174" s="380"/>
      <c r="I174" s="380"/>
      <c r="J174" s="380"/>
      <c r="K174" s="380"/>
      <c r="L174" s="381"/>
    </row>
    <row r="175" customFormat="false" ht="12.75" hidden="false" customHeight="true" outlineLevel="0" collapsed="false">
      <c r="A175" s="76" t="n">
        <v>26</v>
      </c>
      <c r="B175" s="352" t="n">
        <v>32</v>
      </c>
      <c r="C175" s="109" t="s">
        <v>902</v>
      </c>
      <c r="D175" s="109"/>
      <c r="E175" s="109"/>
      <c r="F175" s="353"/>
      <c r="G175" s="354"/>
      <c r="H175" s="354"/>
      <c r="I175" s="355" t="n">
        <f aca="false">I179</f>
        <v>0.0496875</v>
      </c>
      <c r="J175" s="355"/>
      <c r="K175" s="354"/>
      <c r="L175" s="356" t="n">
        <f aca="false">I175-$I$25</f>
        <v>0.00436342592592593</v>
      </c>
      <c r="N175" s="215"/>
      <c r="O175" s="215"/>
      <c r="P175" s="215"/>
      <c r="Q175" s="215"/>
      <c r="R175" s="215"/>
      <c r="S175" s="215"/>
      <c r="T175" s="215"/>
      <c r="U175" s="215"/>
      <c r="V175" s="215"/>
      <c r="W175" s="215"/>
      <c r="X175" s="215"/>
      <c r="Y175" s="215"/>
      <c r="Z175" s="215"/>
      <c r="AA175" s="215"/>
    </row>
    <row r="176" customFormat="false" ht="12.75" hidden="false" customHeight="false" outlineLevel="0" collapsed="false">
      <c r="A176" s="83"/>
      <c r="B176" s="357" t="s">
        <v>339</v>
      </c>
      <c r="C176" s="390" t="s">
        <v>903</v>
      </c>
      <c r="D176" s="391" t="s">
        <v>904</v>
      </c>
      <c r="E176" s="391" t="s">
        <v>905</v>
      </c>
      <c r="F176" s="361" t="n">
        <f aca="false">I176</f>
        <v>0.0114351851851852</v>
      </c>
      <c r="G176" s="362" t="n">
        <v>24</v>
      </c>
      <c r="H176" s="363" t="n">
        <f aca="false">F176-$F$68</f>
        <v>0.0012037037037037</v>
      </c>
      <c r="I176" s="361" t="n">
        <v>0.0114351851851852</v>
      </c>
      <c r="J176" s="361"/>
      <c r="K176" s="364" t="n">
        <v>24</v>
      </c>
      <c r="L176" s="363" t="n">
        <f aca="false">I176-$I$68</f>
        <v>0.0012037037037037</v>
      </c>
      <c r="N176" s="215"/>
      <c r="O176" s="215"/>
      <c r="P176" s="215"/>
      <c r="Q176" s="215"/>
      <c r="R176" s="215"/>
      <c r="S176" s="215"/>
      <c r="T176" s="215"/>
      <c r="U176" s="215"/>
      <c r="V176" s="215"/>
      <c r="W176" s="215"/>
      <c r="X176" s="215"/>
      <c r="Y176" s="215"/>
      <c r="Z176" s="215"/>
      <c r="AA176" s="215"/>
    </row>
    <row r="177" customFormat="false" ht="12.75" hidden="false" customHeight="false" outlineLevel="0" collapsed="false">
      <c r="A177" s="83"/>
      <c r="B177" s="365" t="s">
        <v>620</v>
      </c>
      <c r="C177" s="366" t="s">
        <v>906</v>
      </c>
      <c r="D177" s="384" t="s">
        <v>904</v>
      </c>
      <c r="E177" s="384" t="s">
        <v>905</v>
      </c>
      <c r="F177" s="363" t="n">
        <f aca="false">I177-F176</f>
        <v>0.0130439814814815</v>
      </c>
      <c r="G177" s="367" t="n">
        <v>27</v>
      </c>
      <c r="H177" s="363" t="n">
        <f aca="false">F177-$F$63</f>
        <v>0.00122685185185185</v>
      </c>
      <c r="I177" s="363" t="n">
        <v>0.0244791666666667</v>
      </c>
      <c r="J177" s="363"/>
      <c r="K177" s="368" t="n">
        <v>25</v>
      </c>
      <c r="L177" s="363" t="n">
        <f aca="false">I177-$I$63</f>
        <v>0.00152777777777778</v>
      </c>
      <c r="N177" s="215"/>
      <c r="O177" s="215"/>
      <c r="P177" s="215"/>
      <c r="Q177" s="215"/>
      <c r="R177" s="215"/>
      <c r="S177" s="215"/>
      <c r="T177" s="215"/>
      <c r="U177" s="215"/>
      <c r="V177" s="215"/>
      <c r="W177" s="215"/>
      <c r="X177" s="215"/>
      <c r="Y177" s="215"/>
      <c r="Z177" s="215"/>
      <c r="AA177" s="215"/>
    </row>
    <row r="178" customFormat="false" ht="12.75" hidden="false" customHeight="false" outlineLevel="0" collapsed="false">
      <c r="A178" s="83"/>
      <c r="B178" s="365" t="s">
        <v>622</v>
      </c>
      <c r="C178" s="366" t="s">
        <v>907</v>
      </c>
      <c r="D178" s="384" t="s">
        <v>904</v>
      </c>
      <c r="E178" s="384" t="s">
        <v>905</v>
      </c>
      <c r="F178" s="363" t="n">
        <f aca="false">I178-I177</f>
        <v>0.0110069444444444</v>
      </c>
      <c r="G178" s="367" t="n">
        <v>15</v>
      </c>
      <c r="H178" s="363" t="n">
        <f aca="false">F178-$F$256</f>
        <v>0.000902777777777778</v>
      </c>
      <c r="I178" s="363" t="n">
        <v>0.0354861111111111</v>
      </c>
      <c r="J178" s="363"/>
      <c r="K178" s="368" t="n">
        <v>23</v>
      </c>
      <c r="L178" s="363" t="n">
        <f aca="false">I178-$I$28</f>
        <v>0.00225694444444444</v>
      </c>
      <c r="N178" s="215"/>
      <c r="O178" s="215"/>
      <c r="P178" s="215"/>
      <c r="Q178" s="215"/>
      <c r="R178" s="215"/>
      <c r="S178" s="215"/>
      <c r="T178" s="215"/>
      <c r="U178" s="215"/>
      <c r="V178" s="215"/>
      <c r="W178" s="215"/>
      <c r="X178" s="215"/>
      <c r="Y178" s="215"/>
      <c r="Z178" s="215"/>
      <c r="AA178" s="215"/>
    </row>
    <row r="179" customFormat="false" ht="12.75" hidden="false" customHeight="false" outlineLevel="0" collapsed="false">
      <c r="A179" s="96"/>
      <c r="B179" s="370" t="s">
        <v>346</v>
      </c>
      <c r="C179" s="371" t="s">
        <v>908</v>
      </c>
      <c r="D179" s="385" t="s">
        <v>904</v>
      </c>
      <c r="E179" s="385" t="s">
        <v>905</v>
      </c>
      <c r="F179" s="374" t="n">
        <f aca="false">I179-I178</f>
        <v>0.0142013888888889</v>
      </c>
      <c r="G179" s="375" t="n">
        <v>34</v>
      </c>
      <c r="H179" s="374" t="n">
        <f aca="false">F179-$F$35</f>
        <v>0.00263888888888889</v>
      </c>
      <c r="I179" s="374" t="n">
        <v>0.0496875</v>
      </c>
      <c r="J179" s="374"/>
      <c r="K179" s="376" t="n">
        <v>26</v>
      </c>
      <c r="L179" s="374" t="n">
        <f aca="false">I179-$I$29</f>
        <v>0.00436342592592593</v>
      </c>
      <c r="N179" s="215"/>
      <c r="O179" s="215"/>
      <c r="P179" s="215"/>
      <c r="Q179" s="215"/>
      <c r="R179" s="215"/>
      <c r="S179" s="215"/>
      <c r="T179" s="215"/>
      <c r="U179" s="215"/>
      <c r="V179" s="215"/>
      <c r="W179" s="215"/>
      <c r="X179" s="215"/>
      <c r="Y179" s="215"/>
      <c r="Z179" s="215"/>
      <c r="AA179" s="215"/>
    </row>
    <row r="180" customFormat="false" ht="11.1" hidden="false" customHeight="true" outlineLevel="0" collapsed="false">
      <c r="A180" s="389"/>
      <c r="B180" s="340"/>
      <c r="C180" s="340"/>
      <c r="D180" s="378"/>
      <c r="E180" s="378"/>
      <c r="F180" s="380"/>
      <c r="G180" s="380"/>
      <c r="H180" s="380"/>
      <c r="I180" s="380"/>
      <c r="J180" s="380"/>
      <c r="K180" s="380"/>
      <c r="L180" s="381"/>
    </row>
    <row r="181" customFormat="false" ht="12.75" hidden="false" customHeight="true" outlineLevel="0" collapsed="false">
      <c r="A181" s="76" t="n">
        <v>27</v>
      </c>
      <c r="B181" s="352" t="n">
        <v>41</v>
      </c>
      <c r="C181" s="109" t="s">
        <v>909</v>
      </c>
      <c r="D181" s="109"/>
      <c r="E181" s="109"/>
      <c r="F181" s="353"/>
      <c r="G181" s="354"/>
      <c r="H181" s="354"/>
      <c r="I181" s="355" t="n">
        <f aca="false">I185</f>
        <v>0.0504861111111111</v>
      </c>
      <c r="J181" s="355"/>
      <c r="K181" s="354"/>
      <c r="L181" s="356" t="n">
        <f aca="false">I181-$I$25</f>
        <v>0.00516203703703704</v>
      </c>
      <c r="N181" s="215"/>
      <c r="O181" s="215"/>
      <c r="P181" s="215"/>
      <c r="Q181" s="215"/>
      <c r="R181" s="215"/>
      <c r="S181" s="215"/>
      <c r="T181" s="215"/>
      <c r="U181" s="215"/>
      <c r="V181" s="215"/>
      <c r="W181" s="215"/>
      <c r="X181" s="215"/>
      <c r="Y181" s="215"/>
      <c r="Z181" s="215"/>
      <c r="AA181" s="215"/>
    </row>
    <row r="182" customFormat="false" ht="12.75" hidden="false" customHeight="false" outlineLevel="0" collapsed="false">
      <c r="A182" s="83"/>
      <c r="B182" s="357" t="s">
        <v>249</v>
      </c>
      <c r="C182" s="390" t="s">
        <v>910</v>
      </c>
      <c r="D182" s="391" t="s">
        <v>911</v>
      </c>
      <c r="E182" s="391" t="s">
        <v>134</v>
      </c>
      <c r="F182" s="361" t="n">
        <f aca="false">I182</f>
        <v>0.0120601851851852</v>
      </c>
      <c r="G182" s="362" t="n">
        <v>35</v>
      </c>
      <c r="H182" s="363" t="n">
        <f aca="false">F182-$F$68</f>
        <v>0.0018287037037037</v>
      </c>
      <c r="I182" s="361" t="n">
        <v>0.0120601851851852</v>
      </c>
      <c r="J182" s="361"/>
      <c r="K182" s="364" t="n">
        <v>35</v>
      </c>
      <c r="L182" s="363" t="n">
        <f aca="false">I182-$I$68</f>
        <v>0.0018287037037037</v>
      </c>
      <c r="N182" s="215"/>
      <c r="O182" s="215"/>
      <c r="P182" s="215"/>
      <c r="Q182" s="215"/>
      <c r="R182" s="215"/>
      <c r="S182" s="215"/>
      <c r="T182" s="215"/>
      <c r="U182" s="215"/>
      <c r="V182" s="215"/>
      <c r="W182" s="215"/>
      <c r="X182" s="215"/>
      <c r="Y182" s="215"/>
      <c r="Z182" s="215"/>
      <c r="AA182" s="215"/>
    </row>
    <row r="183" customFormat="false" ht="12.75" hidden="false" customHeight="false" outlineLevel="0" collapsed="false">
      <c r="A183" s="83"/>
      <c r="B183" s="365" t="s">
        <v>253</v>
      </c>
      <c r="C183" s="366" t="s">
        <v>912</v>
      </c>
      <c r="D183" s="384" t="s">
        <v>911</v>
      </c>
      <c r="E183" s="384" t="s">
        <v>134</v>
      </c>
      <c r="F183" s="363" t="n">
        <f aca="false">I183-F182</f>
        <v>0.0128703703703704</v>
      </c>
      <c r="G183" s="367" t="n">
        <v>19</v>
      </c>
      <c r="H183" s="363" t="n">
        <f aca="false">F183-$F$63</f>
        <v>0.00105324074074074</v>
      </c>
      <c r="I183" s="363" t="n">
        <v>0.0249305555555556</v>
      </c>
      <c r="J183" s="363"/>
      <c r="K183" s="368" t="n">
        <v>29</v>
      </c>
      <c r="L183" s="363" t="n">
        <f aca="false">I183-$I$63</f>
        <v>0.00197916666666667</v>
      </c>
      <c r="N183" s="215"/>
      <c r="O183" s="215"/>
      <c r="P183" s="215"/>
      <c r="Q183" s="215"/>
      <c r="R183" s="215"/>
      <c r="S183" s="215"/>
      <c r="T183" s="215"/>
      <c r="U183" s="215"/>
      <c r="V183" s="215"/>
      <c r="W183" s="215"/>
      <c r="X183" s="215"/>
      <c r="Y183" s="215"/>
      <c r="Z183" s="215"/>
      <c r="AA183" s="215"/>
    </row>
    <row r="184" customFormat="false" ht="12.75" hidden="false" customHeight="false" outlineLevel="0" collapsed="false">
      <c r="A184" s="83"/>
      <c r="B184" s="365" t="s">
        <v>255</v>
      </c>
      <c r="C184" s="366" t="s">
        <v>913</v>
      </c>
      <c r="D184" s="384" t="s">
        <v>911</v>
      </c>
      <c r="E184" s="384" t="s">
        <v>134</v>
      </c>
      <c r="F184" s="363" t="n">
        <f aca="false">I184-I183</f>
        <v>0.0124074074074074</v>
      </c>
      <c r="G184" s="367" t="n">
        <v>30</v>
      </c>
      <c r="H184" s="363" t="n">
        <f aca="false">F184-$F$256</f>
        <v>0.00230324074074074</v>
      </c>
      <c r="I184" s="363" t="n">
        <v>0.037337962962963</v>
      </c>
      <c r="J184" s="363"/>
      <c r="K184" s="368" t="n">
        <v>30</v>
      </c>
      <c r="L184" s="363" t="n">
        <f aca="false">I184-$I$28</f>
        <v>0.0041087962962963</v>
      </c>
      <c r="N184" s="215"/>
      <c r="O184" s="215"/>
      <c r="P184" s="215"/>
      <c r="Q184" s="215"/>
      <c r="R184" s="215"/>
      <c r="S184" s="215"/>
      <c r="T184" s="215"/>
      <c r="U184" s="215"/>
      <c r="V184" s="215"/>
      <c r="W184" s="215"/>
      <c r="X184" s="215"/>
      <c r="Y184" s="215"/>
      <c r="Z184" s="215"/>
      <c r="AA184" s="215"/>
    </row>
    <row r="185" customFormat="false" ht="12.75" hidden="false" customHeight="false" outlineLevel="0" collapsed="false">
      <c r="A185" s="96"/>
      <c r="B185" s="370" t="s">
        <v>257</v>
      </c>
      <c r="C185" s="371" t="s">
        <v>914</v>
      </c>
      <c r="D185" s="385" t="s">
        <v>739</v>
      </c>
      <c r="E185" s="385" t="s">
        <v>740</v>
      </c>
      <c r="F185" s="374" t="n">
        <f aca="false">I185-I184</f>
        <v>0.0131481481481481</v>
      </c>
      <c r="G185" s="375" t="n">
        <v>20</v>
      </c>
      <c r="H185" s="374" t="n">
        <f aca="false">F185-$F$35</f>
        <v>0.00158564814814815</v>
      </c>
      <c r="I185" s="363" t="n">
        <v>0.0504861111111111</v>
      </c>
      <c r="J185" s="374"/>
      <c r="K185" s="376" t="n">
        <v>27</v>
      </c>
      <c r="L185" s="374" t="n">
        <f aca="false">I185-$I$29</f>
        <v>0.00516203703703704</v>
      </c>
      <c r="N185" s="215"/>
      <c r="O185" s="215"/>
      <c r="P185" s="215"/>
      <c r="Q185" s="215"/>
      <c r="R185" s="215"/>
      <c r="S185" s="215"/>
      <c r="T185" s="215"/>
      <c r="U185" s="215"/>
      <c r="V185" s="215"/>
      <c r="W185" s="215"/>
      <c r="X185" s="215"/>
      <c r="Y185" s="215"/>
      <c r="Z185" s="215"/>
      <c r="AA185" s="215"/>
    </row>
    <row r="186" customFormat="false" ht="11.1" hidden="false" customHeight="true" outlineLevel="0" collapsed="false">
      <c r="A186" s="389"/>
      <c r="B186" s="340"/>
      <c r="C186" s="340"/>
      <c r="D186" s="378"/>
      <c r="E186" s="378"/>
      <c r="F186" s="380"/>
      <c r="G186" s="380"/>
      <c r="H186" s="380"/>
      <c r="I186" s="380"/>
      <c r="J186" s="380"/>
      <c r="K186" s="380"/>
      <c r="L186" s="381"/>
    </row>
    <row r="187" customFormat="false" ht="12.75" hidden="false" customHeight="true" outlineLevel="0" collapsed="false">
      <c r="A187" s="76" t="n">
        <v>28</v>
      </c>
      <c r="B187" s="352" t="n">
        <v>13</v>
      </c>
      <c r="C187" s="109" t="s">
        <v>915</v>
      </c>
      <c r="D187" s="109"/>
      <c r="E187" s="109"/>
      <c r="F187" s="353"/>
      <c r="G187" s="354"/>
      <c r="H187" s="354"/>
      <c r="I187" s="355" t="n">
        <f aca="false">I191</f>
        <v>0.0508680555555556</v>
      </c>
      <c r="J187" s="355"/>
      <c r="K187" s="354"/>
      <c r="L187" s="356" t="n">
        <f aca="false">I187-$I$25</f>
        <v>0.00554398148148148</v>
      </c>
    </row>
    <row r="188" customFormat="false" ht="12.75" hidden="false" customHeight="false" outlineLevel="0" collapsed="false">
      <c r="A188" s="83" t="s">
        <v>8</v>
      </c>
      <c r="B188" s="357" t="s">
        <v>327</v>
      </c>
      <c r="C188" s="390" t="s">
        <v>916</v>
      </c>
      <c r="D188" s="384" t="s">
        <v>217</v>
      </c>
      <c r="E188" s="384" t="s">
        <v>218</v>
      </c>
      <c r="F188" s="361" t="n">
        <f aca="false">I188</f>
        <v>0.0112384259259259</v>
      </c>
      <c r="G188" s="362" t="n">
        <v>19</v>
      </c>
      <c r="H188" s="363" t="n">
        <f aca="false">F188-$F$68</f>
        <v>0.00100694444444444</v>
      </c>
      <c r="I188" s="361" t="n">
        <v>0.0112384259259259</v>
      </c>
      <c r="J188" s="361"/>
      <c r="K188" s="364" t="n">
        <v>19</v>
      </c>
      <c r="L188" s="363" t="n">
        <f aca="false">I188-$I$68</f>
        <v>0.00100694444444444</v>
      </c>
    </row>
    <row r="189" customFormat="false" ht="12.75" hidden="false" customHeight="false" outlineLevel="0" collapsed="false">
      <c r="A189" s="83"/>
      <c r="B189" s="365" t="s">
        <v>330</v>
      </c>
      <c r="C189" s="366" t="s">
        <v>917</v>
      </c>
      <c r="D189" s="384" t="s">
        <v>217</v>
      </c>
      <c r="E189" s="384" t="s">
        <v>218</v>
      </c>
      <c r="F189" s="363" t="n">
        <f aca="false">I189-F188</f>
        <v>0.0129166666666667</v>
      </c>
      <c r="G189" s="367" t="n">
        <v>22</v>
      </c>
      <c r="H189" s="363" t="n">
        <f aca="false">F189-$F$63</f>
        <v>0.00109953703703704</v>
      </c>
      <c r="I189" s="363" t="n">
        <v>0.0241550925925926</v>
      </c>
      <c r="J189" s="363"/>
      <c r="K189" s="368" t="n">
        <v>21</v>
      </c>
      <c r="L189" s="363" t="n">
        <f aca="false">I189-$I$63</f>
        <v>0.0012037037037037</v>
      </c>
    </row>
    <row r="190" customFormat="false" ht="12.75" hidden="false" customHeight="false" outlineLevel="0" collapsed="false">
      <c r="A190" s="83"/>
      <c r="B190" s="365" t="s">
        <v>333</v>
      </c>
      <c r="C190" s="366" t="s">
        <v>918</v>
      </c>
      <c r="D190" s="384" t="s">
        <v>217</v>
      </c>
      <c r="E190" s="384" t="s">
        <v>218</v>
      </c>
      <c r="F190" s="363" t="n">
        <f aca="false">I190-I189</f>
        <v>0.0126388888888889</v>
      </c>
      <c r="G190" s="367" t="n">
        <v>33</v>
      </c>
      <c r="H190" s="363" t="n">
        <f aca="false">F190-$F$256</f>
        <v>0.00253472222222222</v>
      </c>
      <c r="I190" s="363" t="n">
        <v>0.0367939814814815</v>
      </c>
      <c r="J190" s="363"/>
      <c r="K190" s="368" t="n">
        <v>28</v>
      </c>
      <c r="L190" s="363" t="n">
        <f aca="false">I190-$I$28</f>
        <v>0.00356481481481482</v>
      </c>
    </row>
    <row r="191" customFormat="false" ht="12.75" hidden="false" customHeight="false" outlineLevel="0" collapsed="false">
      <c r="A191" s="96"/>
      <c r="B191" s="370" t="s">
        <v>335</v>
      </c>
      <c r="C191" s="371" t="s">
        <v>919</v>
      </c>
      <c r="D191" s="385" t="s">
        <v>217</v>
      </c>
      <c r="E191" s="385" t="s">
        <v>218</v>
      </c>
      <c r="F191" s="374" t="n">
        <f aca="false">I191-I190</f>
        <v>0.0140740740740741</v>
      </c>
      <c r="G191" s="375" t="n">
        <v>33</v>
      </c>
      <c r="H191" s="374" t="n">
        <f aca="false">F191-$F$35</f>
        <v>0.00251157407407407</v>
      </c>
      <c r="I191" s="374" t="n">
        <v>0.0508680555555556</v>
      </c>
      <c r="J191" s="374"/>
      <c r="K191" s="376" t="n">
        <v>28</v>
      </c>
      <c r="L191" s="374" t="n">
        <f aca="false">I191-$I$29</f>
        <v>0.00554398148148148</v>
      </c>
    </row>
    <row r="192" customFormat="false" ht="11.1" hidden="false" customHeight="true" outlineLevel="0" collapsed="false">
      <c r="A192" s="389"/>
      <c r="B192" s="340"/>
      <c r="C192" s="340"/>
      <c r="D192" s="378"/>
      <c r="E192" s="378"/>
      <c r="F192" s="380"/>
      <c r="G192" s="380"/>
      <c r="H192" s="380"/>
      <c r="I192" s="380"/>
      <c r="J192" s="380"/>
      <c r="K192" s="380"/>
      <c r="L192" s="381"/>
    </row>
    <row r="193" customFormat="false" ht="12.75" hidden="false" customHeight="true" outlineLevel="0" collapsed="false">
      <c r="A193" s="76" t="n">
        <v>29</v>
      </c>
      <c r="B193" s="352" t="n">
        <v>21</v>
      </c>
      <c r="C193" s="109" t="s">
        <v>920</v>
      </c>
      <c r="D193" s="109"/>
      <c r="E193" s="109"/>
      <c r="F193" s="353"/>
      <c r="G193" s="354"/>
      <c r="H193" s="354"/>
      <c r="I193" s="355" t="n">
        <f aca="false">I197</f>
        <v>0.0511111111111111</v>
      </c>
      <c r="J193" s="355"/>
      <c r="K193" s="354"/>
      <c r="L193" s="356" t="n">
        <f aca="false">I193-$I$25</f>
        <v>0.00578703703703704</v>
      </c>
      <c r="N193" s="215"/>
      <c r="O193" s="215"/>
      <c r="P193" s="215"/>
      <c r="Q193" s="215"/>
      <c r="R193" s="215"/>
      <c r="S193" s="215"/>
      <c r="T193" s="215"/>
      <c r="U193" s="215"/>
      <c r="V193" s="215"/>
      <c r="W193" s="215"/>
      <c r="X193" s="215"/>
      <c r="Y193" s="215"/>
      <c r="Z193" s="215"/>
      <c r="AA193" s="215"/>
    </row>
    <row r="194" customFormat="false" ht="12.75" hidden="false" customHeight="false" outlineLevel="0" collapsed="false">
      <c r="A194" s="83"/>
      <c r="B194" s="357" t="s">
        <v>479</v>
      </c>
      <c r="C194" s="358" t="s">
        <v>921</v>
      </c>
      <c r="D194" s="384" t="s">
        <v>80</v>
      </c>
      <c r="E194" s="384" t="s">
        <v>922</v>
      </c>
      <c r="F194" s="361" t="n">
        <f aca="false">I194</f>
        <v>0.011724537037037</v>
      </c>
      <c r="G194" s="362" t="n">
        <v>28</v>
      </c>
      <c r="H194" s="363" t="n">
        <f aca="false">F194-$F$68</f>
        <v>0.00149305555555556</v>
      </c>
      <c r="I194" s="361" t="n">
        <v>0.011724537037037</v>
      </c>
      <c r="J194" s="361"/>
      <c r="K194" s="364" t="n">
        <v>28</v>
      </c>
      <c r="L194" s="363" t="n">
        <f aca="false">I194-$I$68</f>
        <v>0.00149305555555556</v>
      </c>
      <c r="N194" s="215"/>
      <c r="O194" s="215"/>
      <c r="P194" s="215"/>
      <c r="Q194" s="215"/>
      <c r="R194" s="215"/>
      <c r="S194" s="215"/>
      <c r="T194" s="215"/>
      <c r="U194" s="215"/>
      <c r="V194" s="215"/>
      <c r="W194" s="215"/>
      <c r="X194" s="215"/>
      <c r="Y194" s="215"/>
      <c r="Z194" s="215"/>
      <c r="AA194" s="215"/>
    </row>
    <row r="195" customFormat="false" ht="12.75" hidden="false" customHeight="false" outlineLevel="0" collapsed="false">
      <c r="A195" s="83"/>
      <c r="B195" s="365" t="s">
        <v>482</v>
      </c>
      <c r="C195" s="366" t="s">
        <v>923</v>
      </c>
      <c r="D195" s="384" t="s">
        <v>80</v>
      </c>
      <c r="E195" s="384" t="s">
        <v>922</v>
      </c>
      <c r="F195" s="363" t="n">
        <f aca="false">I195-F194</f>
        <v>0.013587962962963</v>
      </c>
      <c r="G195" s="367" t="n">
        <v>34</v>
      </c>
      <c r="H195" s="363" t="n">
        <f aca="false">F195-$F$63</f>
        <v>0.00177083333333333</v>
      </c>
      <c r="I195" s="363" t="n">
        <v>0.0253125</v>
      </c>
      <c r="J195" s="363"/>
      <c r="K195" s="368" t="n">
        <v>35</v>
      </c>
      <c r="L195" s="363" t="n">
        <f aca="false">I195-$I$63</f>
        <v>0.00236111111111111</v>
      </c>
      <c r="N195" s="215"/>
      <c r="O195" s="215"/>
      <c r="P195" s="215"/>
      <c r="Q195" s="215"/>
      <c r="R195" s="215"/>
      <c r="S195" s="215"/>
      <c r="T195" s="215"/>
      <c r="U195" s="215"/>
      <c r="V195" s="215"/>
      <c r="W195" s="215"/>
      <c r="X195" s="215"/>
      <c r="Y195" s="215"/>
      <c r="Z195" s="215"/>
      <c r="AA195" s="215"/>
    </row>
    <row r="196" customFormat="false" ht="12.75" hidden="false" customHeight="false" outlineLevel="0" collapsed="false">
      <c r="A196" s="83"/>
      <c r="B196" s="365" t="s">
        <v>484</v>
      </c>
      <c r="C196" s="366" t="s">
        <v>924</v>
      </c>
      <c r="D196" s="384" t="s">
        <v>80</v>
      </c>
      <c r="E196" s="384" t="s">
        <v>925</v>
      </c>
      <c r="F196" s="363" t="n">
        <f aca="false">I196-I195</f>
        <v>0.0125347222222222</v>
      </c>
      <c r="G196" s="367" t="n">
        <v>32</v>
      </c>
      <c r="H196" s="363" t="n">
        <f aca="false">F196-$F$256</f>
        <v>0.00243055555555556</v>
      </c>
      <c r="I196" s="363" t="n">
        <v>0.0378472222222222</v>
      </c>
      <c r="J196" s="363"/>
      <c r="K196" s="368" t="n">
        <v>32</v>
      </c>
      <c r="L196" s="363" t="n">
        <f aca="false">I196-$I$28</f>
        <v>0.00461805555555556</v>
      </c>
      <c r="N196" s="215"/>
      <c r="O196" s="215"/>
      <c r="P196" s="215"/>
      <c r="Q196" s="215"/>
      <c r="R196" s="215"/>
      <c r="S196" s="215"/>
      <c r="T196" s="215"/>
      <c r="U196" s="215"/>
      <c r="V196" s="215"/>
      <c r="W196" s="215"/>
      <c r="X196" s="215"/>
      <c r="Y196" s="215"/>
      <c r="Z196" s="215"/>
      <c r="AA196" s="215"/>
    </row>
    <row r="197" customFormat="false" ht="12.75" hidden="false" customHeight="false" outlineLevel="0" collapsed="false">
      <c r="A197" s="96"/>
      <c r="B197" s="370" t="s">
        <v>486</v>
      </c>
      <c r="C197" s="371" t="s">
        <v>926</v>
      </c>
      <c r="D197" s="385" t="s">
        <v>80</v>
      </c>
      <c r="E197" s="385" t="s">
        <v>922</v>
      </c>
      <c r="F197" s="374" t="n">
        <f aca="false">I197-I196</f>
        <v>0.0132638888888889</v>
      </c>
      <c r="G197" s="375" t="n">
        <v>24</v>
      </c>
      <c r="H197" s="374" t="n">
        <f aca="false">F197-$F$35</f>
        <v>0.00170138888888889</v>
      </c>
      <c r="I197" s="374" t="n">
        <v>0.0511111111111111</v>
      </c>
      <c r="J197" s="374"/>
      <c r="K197" s="376" t="n">
        <v>29</v>
      </c>
      <c r="L197" s="374" t="n">
        <f aca="false">I197-$I$29</f>
        <v>0.00578703703703704</v>
      </c>
      <c r="N197" s="215"/>
      <c r="O197" s="215"/>
      <c r="P197" s="215"/>
      <c r="Q197" s="215"/>
      <c r="R197" s="215"/>
      <c r="S197" s="215"/>
      <c r="T197" s="215"/>
      <c r="U197" s="215"/>
      <c r="V197" s="215"/>
      <c r="W197" s="215"/>
      <c r="X197" s="215"/>
      <c r="Y197" s="215"/>
      <c r="Z197" s="215"/>
      <c r="AA197" s="215"/>
    </row>
    <row r="198" customFormat="false" ht="11.1" hidden="false" customHeight="true" outlineLevel="0" collapsed="false">
      <c r="A198" s="389"/>
      <c r="B198" s="340"/>
      <c r="C198" s="340"/>
      <c r="D198" s="378"/>
      <c r="E198" s="378"/>
      <c r="F198" s="380"/>
      <c r="G198" s="380"/>
      <c r="H198" s="380"/>
      <c r="I198" s="380"/>
      <c r="J198" s="380"/>
      <c r="K198" s="380"/>
      <c r="L198" s="381"/>
    </row>
    <row r="199" customFormat="false" ht="12.75" hidden="false" customHeight="true" outlineLevel="0" collapsed="false">
      <c r="A199" s="76" t="n">
        <v>30</v>
      </c>
      <c r="B199" s="352" t="n">
        <v>23</v>
      </c>
      <c r="C199" s="109" t="s">
        <v>927</v>
      </c>
      <c r="D199" s="109"/>
      <c r="E199" s="109"/>
      <c r="F199" s="353"/>
      <c r="G199" s="354"/>
      <c r="H199" s="354"/>
      <c r="I199" s="402" t="n">
        <f aca="false">I203</f>
        <v>0.0511921296296296</v>
      </c>
      <c r="J199" s="355"/>
      <c r="K199" s="354"/>
      <c r="L199" s="356" t="n">
        <f aca="false">I199-$I$25</f>
        <v>0.00586805555555556</v>
      </c>
      <c r="N199" s="215"/>
      <c r="O199" s="215"/>
      <c r="P199" s="215"/>
      <c r="Q199" s="215"/>
      <c r="R199" s="215"/>
      <c r="S199" s="215"/>
      <c r="T199" s="215"/>
      <c r="U199" s="215"/>
      <c r="V199" s="215"/>
      <c r="W199" s="215"/>
      <c r="X199" s="215"/>
      <c r="Y199" s="215"/>
      <c r="Z199" s="215"/>
      <c r="AA199" s="215"/>
    </row>
    <row r="200" customFormat="false" ht="12.75" hidden="false" customHeight="false" outlineLevel="0" collapsed="false">
      <c r="A200" s="83"/>
      <c r="B200" s="357" t="s">
        <v>367</v>
      </c>
      <c r="C200" s="358" t="s">
        <v>928</v>
      </c>
      <c r="D200" s="384" t="s">
        <v>929</v>
      </c>
      <c r="E200" s="384" t="s">
        <v>101</v>
      </c>
      <c r="F200" s="361" t="n">
        <f aca="false">I200</f>
        <v>0.0119328703703704</v>
      </c>
      <c r="G200" s="362" t="n">
        <v>34</v>
      </c>
      <c r="H200" s="363" t="n">
        <f aca="false">F200-$F$68</f>
        <v>0.00170138888888889</v>
      </c>
      <c r="I200" s="361" t="n">
        <v>0.0119328703703704</v>
      </c>
      <c r="J200" s="403"/>
      <c r="K200" s="364" t="n">
        <v>34</v>
      </c>
      <c r="L200" s="363" t="n">
        <f aca="false">I200-$I$68</f>
        <v>0.00170138888888889</v>
      </c>
      <c r="N200" s="215"/>
      <c r="O200" s="215"/>
      <c r="P200" s="215"/>
      <c r="Q200" s="215"/>
      <c r="R200" s="215"/>
      <c r="S200" s="215"/>
      <c r="T200" s="215"/>
      <c r="U200" s="215"/>
      <c r="V200" s="215"/>
      <c r="W200" s="215"/>
      <c r="X200" s="215"/>
      <c r="Y200" s="215"/>
      <c r="Z200" s="215"/>
      <c r="AA200" s="215"/>
    </row>
    <row r="201" customFormat="false" ht="12.75" hidden="false" customHeight="false" outlineLevel="0" collapsed="false">
      <c r="A201" s="83"/>
      <c r="B201" s="365" t="s">
        <v>370</v>
      </c>
      <c r="C201" s="366" t="s">
        <v>930</v>
      </c>
      <c r="D201" s="384" t="s">
        <v>929</v>
      </c>
      <c r="E201" s="384" t="s">
        <v>931</v>
      </c>
      <c r="F201" s="363" t="n">
        <f aca="false">I201-F200</f>
        <v>0.0133449074074074</v>
      </c>
      <c r="G201" s="367" t="n">
        <v>30</v>
      </c>
      <c r="H201" s="363" t="n">
        <f aca="false">F201-$F$63</f>
        <v>0.00152777777777778</v>
      </c>
      <c r="I201" s="363" t="n">
        <v>0.0252777777777778</v>
      </c>
      <c r="J201" s="404"/>
      <c r="K201" s="368" t="n">
        <v>34</v>
      </c>
      <c r="L201" s="363" t="n">
        <f aca="false">I201-$I$63</f>
        <v>0.00232638888888889</v>
      </c>
      <c r="N201" s="215"/>
      <c r="O201" s="215"/>
      <c r="P201" s="215"/>
      <c r="Q201" s="215"/>
      <c r="R201" s="215"/>
      <c r="S201" s="215"/>
      <c r="T201" s="215"/>
      <c r="U201" s="215"/>
      <c r="V201" s="215"/>
      <c r="W201" s="215"/>
      <c r="X201" s="215"/>
      <c r="Y201" s="215"/>
      <c r="Z201" s="215"/>
      <c r="AA201" s="215"/>
    </row>
    <row r="202" customFormat="false" ht="12.75" hidden="false" customHeight="false" outlineLevel="0" collapsed="false">
      <c r="A202" s="83"/>
      <c r="B202" s="365" t="s">
        <v>372</v>
      </c>
      <c r="C202" s="366" t="s">
        <v>932</v>
      </c>
      <c r="D202" s="384" t="s">
        <v>929</v>
      </c>
      <c r="E202" s="384" t="s">
        <v>931</v>
      </c>
      <c r="F202" s="363" t="n">
        <f aca="false">I202-I201</f>
        <v>0.0128703703703704</v>
      </c>
      <c r="G202" s="367" t="n">
        <v>35</v>
      </c>
      <c r="H202" s="363" t="n">
        <f aca="false">F202-$F$256</f>
        <v>0.0027662037037037</v>
      </c>
      <c r="I202" s="363" t="n">
        <v>0.0381481481481481</v>
      </c>
      <c r="J202" s="404"/>
      <c r="K202" s="368" t="n">
        <v>34</v>
      </c>
      <c r="L202" s="363" t="n">
        <f aca="false">I202-$I$28</f>
        <v>0.00491898148148148</v>
      </c>
      <c r="N202" s="215"/>
      <c r="O202" s="215"/>
      <c r="P202" s="215"/>
      <c r="Q202" s="215"/>
      <c r="R202" s="215"/>
      <c r="S202" s="215"/>
      <c r="T202" s="215"/>
      <c r="U202" s="215"/>
      <c r="V202" s="215"/>
      <c r="W202" s="215"/>
      <c r="X202" s="215"/>
      <c r="Y202" s="215"/>
      <c r="Z202" s="215"/>
      <c r="AA202" s="215"/>
    </row>
    <row r="203" customFormat="false" ht="12.75" hidden="false" customHeight="false" outlineLevel="0" collapsed="false">
      <c r="A203" s="96"/>
      <c r="B203" s="370" t="s">
        <v>374</v>
      </c>
      <c r="C203" s="371" t="s">
        <v>933</v>
      </c>
      <c r="D203" s="385" t="s">
        <v>929</v>
      </c>
      <c r="E203" s="385" t="s">
        <v>771</v>
      </c>
      <c r="F203" s="374" t="n">
        <f aca="false">I203-I202</f>
        <v>0.0130439814814815</v>
      </c>
      <c r="G203" s="375" t="n">
        <v>16</v>
      </c>
      <c r="H203" s="374" t="n">
        <f aca="false">F203-$F$35</f>
        <v>0.00148148148148148</v>
      </c>
      <c r="I203" s="374" t="n">
        <v>0.0511921296296296</v>
      </c>
      <c r="J203" s="405"/>
      <c r="K203" s="376" t="n">
        <v>30</v>
      </c>
      <c r="L203" s="374" t="n">
        <f aca="false">I203-$I$29</f>
        <v>0.00586805555555556</v>
      </c>
      <c r="N203" s="215"/>
      <c r="O203" s="215"/>
      <c r="P203" s="215"/>
      <c r="Q203" s="215"/>
      <c r="R203" s="215"/>
      <c r="S203" s="215"/>
      <c r="T203" s="215"/>
      <c r="U203" s="215"/>
      <c r="V203" s="215"/>
      <c r="W203" s="215"/>
      <c r="X203" s="215"/>
      <c r="Y203" s="215"/>
      <c r="Z203" s="215"/>
      <c r="AA203" s="215"/>
    </row>
    <row r="204" customFormat="false" ht="11.1" hidden="false" customHeight="true" outlineLevel="0" collapsed="false">
      <c r="A204" s="389"/>
      <c r="B204" s="340"/>
      <c r="C204" s="340"/>
      <c r="D204" s="378"/>
      <c r="E204" s="378"/>
      <c r="F204" s="380"/>
      <c r="G204" s="380"/>
      <c r="H204" s="380"/>
      <c r="I204" s="380"/>
      <c r="J204" s="380"/>
      <c r="K204" s="380"/>
      <c r="L204" s="381"/>
    </row>
    <row r="205" customFormat="false" ht="12.75" hidden="false" customHeight="true" outlineLevel="0" collapsed="false">
      <c r="A205" s="76" t="n">
        <v>31</v>
      </c>
      <c r="B205" s="352" t="n">
        <v>14</v>
      </c>
      <c r="C205" s="109" t="s">
        <v>934</v>
      </c>
      <c r="D205" s="109"/>
      <c r="E205" s="109"/>
      <c r="F205" s="353"/>
      <c r="G205" s="354"/>
      <c r="H205" s="354"/>
      <c r="I205" s="355" t="n">
        <f aca="false">I209</f>
        <v>0.0515740740740741</v>
      </c>
      <c r="J205" s="355"/>
      <c r="K205" s="354"/>
      <c r="L205" s="356" t="n">
        <f aca="false">I205-$I$25</f>
        <v>0.00625</v>
      </c>
    </row>
    <row r="206" customFormat="false" ht="12.75" hidden="false" customHeight="false" outlineLevel="0" collapsed="false">
      <c r="A206" s="83"/>
      <c r="B206" s="357" t="s">
        <v>502</v>
      </c>
      <c r="C206" s="358" t="s">
        <v>935</v>
      </c>
      <c r="D206" s="406" t="s">
        <v>471</v>
      </c>
      <c r="E206" s="384" t="s">
        <v>936</v>
      </c>
      <c r="F206" s="361" t="n">
        <f aca="false">I206</f>
        <v>0.0118287037037037</v>
      </c>
      <c r="G206" s="362" t="n">
        <v>33</v>
      </c>
      <c r="H206" s="363" t="n">
        <f aca="false">F206-$F$68</f>
        <v>0.00159722222222222</v>
      </c>
      <c r="I206" s="361" t="n">
        <v>0.0118287037037037</v>
      </c>
      <c r="J206" s="361"/>
      <c r="K206" s="364" t="n">
        <v>33</v>
      </c>
      <c r="L206" s="363" t="n">
        <f aca="false">I206-$I$68</f>
        <v>0.00159722222222222</v>
      </c>
    </row>
    <row r="207" customFormat="false" ht="12.75" hidden="false" customHeight="false" outlineLevel="0" collapsed="false">
      <c r="A207" s="83"/>
      <c r="B207" s="365" t="s">
        <v>505</v>
      </c>
      <c r="C207" s="366" t="s">
        <v>937</v>
      </c>
      <c r="D207" s="406" t="s">
        <v>471</v>
      </c>
      <c r="E207" s="384" t="s">
        <v>936</v>
      </c>
      <c r="F207" s="363" t="n">
        <f aca="false">I207-F206</f>
        <v>0.0138425925925926</v>
      </c>
      <c r="G207" s="367" t="n">
        <v>27</v>
      </c>
      <c r="H207" s="363" t="n">
        <f aca="false">F207-$F$63</f>
        <v>0.00202546296296296</v>
      </c>
      <c r="I207" s="363" t="n">
        <v>0.0256712962962963</v>
      </c>
      <c r="J207" s="363"/>
      <c r="K207" s="368" t="n">
        <v>36</v>
      </c>
      <c r="L207" s="363" t="n">
        <f aca="false">I207-$I$63</f>
        <v>0.00271990740740741</v>
      </c>
    </row>
    <row r="208" customFormat="false" ht="12.75" hidden="false" customHeight="false" outlineLevel="0" collapsed="false">
      <c r="A208" s="83"/>
      <c r="B208" s="365" t="s">
        <v>507</v>
      </c>
      <c r="C208" s="366" t="s">
        <v>938</v>
      </c>
      <c r="D208" s="406" t="s">
        <v>471</v>
      </c>
      <c r="E208" s="384" t="s">
        <v>936</v>
      </c>
      <c r="F208" s="363" t="n">
        <f aca="false">I208-I207</f>
        <v>0.0119444444444444</v>
      </c>
      <c r="G208" s="367" t="n">
        <v>29</v>
      </c>
      <c r="H208" s="363" t="n">
        <f aca="false">F208-$F$256</f>
        <v>0.00184027777777778</v>
      </c>
      <c r="I208" s="363" t="n">
        <v>0.0376157407407407</v>
      </c>
      <c r="J208" s="363"/>
      <c r="K208" s="368" t="n">
        <v>31</v>
      </c>
      <c r="L208" s="363" t="n">
        <f aca="false">I208-$I$28</f>
        <v>0.00438657407407407</v>
      </c>
    </row>
    <row r="209" customFormat="false" ht="12.75" hidden="false" customHeight="false" outlineLevel="0" collapsed="false">
      <c r="A209" s="96"/>
      <c r="B209" s="370" t="s">
        <v>510</v>
      </c>
      <c r="C209" s="371" t="s">
        <v>939</v>
      </c>
      <c r="D209" s="407" t="s">
        <v>471</v>
      </c>
      <c r="E209" s="385" t="s">
        <v>936</v>
      </c>
      <c r="F209" s="374" t="n">
        <f aca="false">I209-I208</f>
        <v>0.0139583333333333</v>
      </c>
      <c r="G209" s="375" t="n">
        <v>32</v>
      </c>
      <c r="H209" s="374" t="n">
        <f aca="false">F209-$F$35</f>
        <v>0.00239583333333333</v>
      </c>
      <c r="I209" s="374" t="n">
        <v>0.0515740740740741</v>
      </c>
      <c r="J209" s="374"/>
      <c r="K209" s="376" t="n">
        <v>31</v>
      </c>
      <c r="L209" s="374" t="n">
        <f aca="false">I209-$I$29</f>
        <v>0.00625</v>
      </c>
    </row>
    <row r="210" customFormat="false" ht="11.1" hidden="false" customHeight="true" outlineLevel="0" collapsed="false">
      <c r="A210" s="389"/>
      <c r="B210" s="340"/>
      <c r="C210" s="340"/>
      <c r="D210" s="378"/>
      <c r="E210" s="378"/>
      <c r="F210" s="380"/>
      <c r="G210" s="380"/>
      <c r="H210" s="380"/>
      <c r="I210" s="380"/>
      <c r="J210" s="380"/>
      <c r="K210" s="380"/>
      <c r="L210" s="381"/>
    </row>
    <row r="211" customFormat="false" ht="12.75" hidden="false" customHeight="true" outlineLevel="0" collapsed="false">
      <c r="A211" s="76" t="n">
        <v>32</v>
      </c>
      <c r="B211" s="352" t="n">
        <v>29</v>
      </c>
      <c r="C211" s="109" t="s">
        <v>940</v>
      </c>
      <c r="D211" s="109"/>
      <c r="E211" s="109"/>
      <c r="F211" s="353"/>
      <c r="G211" s="354"/>
      <c r="H211" s="354"/>
      <c r="I211" s="355" t="n">
        <f aca="false">I215</f>
        <v>0.0518171296296296</v>
      </c>
      <c r="J211" s="355"/>
      <c r="K211" s="354"/>
      <c r="L211" s="356" t="n">
        <f aca="false">I211-$I$25</f>
        <v>0.00649305555555556</v>
      </c>
      <c r="N211" s="215"/>
      <c r="O211" s="215"/>
      <c r="P211" s="215"/>
      <c r="Q211" s="215"/>
      <c r="R211" s="215"/>
      <c r="S211" s="215"/>
      <c r="T211" s="215"/>
      <c r="U211" s="215"/>
      <c r="V211" s="215"/>
      <c r="W211" s="215"/>
      <c r="X211" s="215"/>
      <c r="Y211" s="215"/>
      <c r="Z211" s="215"/>
      <c r="AA211" s="215"/>
    </row>
    <row r="212" customFormat="false" ht="12.75" hidden="false" customHeight="false" outlineLevel="0" collapsed="false">
      <c r="A212" s="83"/>
      <c r="B212" s="357" t="s">
        <v>469</v>
      </c>
      <c r="C212" s="390" t="s">
        <v>941</v>
      </c>
      <c r="D212" s="391" t="s">
        <v>80</v>
      </c>
      <c r="E212" s="391" t="s">
        <v>609</v>
      </c>
      <c r="F212" s="361" t="n">
        <f aca="false">I212</f>
        <v>0.011712962962963</v>
      </c>
      <c r="G212" s="362" t="n">
        <v>27</v>
      </c>
      <c r="H212" s="363" t="n">
        <f aca="false">F212-$F$68</f>
        <v>0.00148148148148148</v>
      </c>
      <c r="I212" s="361" t="n">
        <v>0.011712962962963</v>
      </c>
      <c r="J212" s="361"/>
      <c r="K212" s="364" t="n">
        <v>27</v>
      </c>
      <c r="L212" s="363" t="n">
        <f aca="false">I212-$I$68</f>
        <v>0.00148148148148148</v>
      </c>
      <c r="N212" s="215"/>
      <c r="O212" s="215"/>
      <c r="P212" s="215"/>
      <c r="Q212" s="215"/>
      <c r="R212" s="215"/>
      <c r="S212" s="215"/>
      <c r="T212" s="215"/>
      <c r="U212" s="215"/>
      <c r="V212" s="215"/>
      <c r="W212" s="215"/>
      <c r="X212" s="215"/>
      <c r="Y212" s="215"/>
      <c r="Z212" s="215"/>
      <c r="AA212" s="215"/>
    </row>
    <row r="213" customFormat="false" ht="12.75" hidden="false" customHeight="false" outlineLevel="0" collapsed="false">
      <c r="A213" s="83"/>
      <c r="B213" s="365" t="s">
        <v>472</v>
      </c>
      <c r="C213" s="366" t="s">
        <v>942</v>
      </c>
      <c r="D213" s="384" t="s">
        <v>80</v>
      </c>
      <c r="E213" s="384" t="s">
        <v>609</v>
      </c>
      <c r="F213" s="363" t="n">
        <f aca="false">I213-F212</f>
        <v>0.0134953703703704</v>
      </c>
      <c r="G213" s="367" t="n">
        <v>33</v>
      </c>
      <c r="H213" s="363" t="n">
        <f aca="false">F213-$F$63</f>
        <v>0.00167824074074074</v>
      </c>
      <c r="I213" s="363" t="n">
        <v>0.0252083333333333</v>
      </c>
      <c r="J213" s="363"/>
      <c r="K213" s="368" t="n">
        <v>33</v>
      </c>
      <c r="L213" s="363" t="n">
        <f aca="false">I213-$I$63</f>
        <v>0.00225694444444444</v>
      </c>
      <c r="N213" s="215"/>
      <c r="O213" s="215"/>
      <c r="P213" s="215"/>
      <c r="Q213" s="215"/>
      <c r="R213" s="215"/>
      <c r="S213" s="215"/>
      <c r="T213" s="215"/>
      <c r="U213" s="215"/>
      <c r="V213" s="215"/>
      <c r="W213" s="215"/>
      <c r="X213" s="215"/>
      <c r="Y213" s="215"/>
      <c r="Z213" s="215"/>
      <c r="AA213" s="215"/>
    </row>
    <row r="214" customFormat="false" ht="12.75" hidden="false" customHeight="false" outlineLevel="0" collapsed="false">
      <c r="A214" s="83"/>
      <c r="B214" s="365" t="s">
        <v>474</v>
      </c>
      <c r="C214" s="366" t="s">
        <v>943</v>
      </c>
      <c r="D214" s="384" t="s">
        <v>80</v>
      </c>
      <c r="E214" s="384" t="s">
        <v>609</v>
      </c>
      <c r="F214" s="363" t="n">
        <f aca="false">I214-I213</f>
        <v>0.0127546296296296</v>
      </c>
      <c r="G214" s="367" t="n">
        <v>34</v>
      </c>
      <c r="H214" s="363" t="n">
        <f aca="false">F214-$F$256</f>
        <v>0.00265046296296296</v>
      </c>
      <c r="I214" s="363" t="n">
        <v>0.037962962962963</v>
      </c>
      <c r="J214" s="363"/>
      <c r="K214" s="368" t="n">
        <v>33</v>
      </c>
      <c r="L214" s="363" t="n">
        <f aca="false">I214-$I$28</f>
        <v>0.0047337962962963</v>
      </c>
      <c r="N214" s="215"/>
      <c r="O214" s="215"/>
      <c r="P214" s="215"/>
      <c r="Q214" s="215"/>
      <c r="R214" s="215"/>
      <c r="S214" s="215"/>
      <c r="T214" s="215"/>
      <c r="U214" s="215"/>
      <c r="V214" s="215"/>
      <c r="W214" s="215"/>
      <c r="X214" s="215"/>
      <c r="Y214" s="215"/>
      <c r="Z214" s="215"/>
      <c r="AA214" s="215"/>
    </row>
    <row r="215" customFormat="false" ht="12.75" hidden="false" customHeight="false" outlineLevel="0" collapsed="false">
      <c r="A215" s="96"/>
      <c r="B215" s="370" t="s">
        <v>476</v>
      </c>
      <c r="C215" s="371" t="s">
        <v>944</v>
      </c>
      <c r="D215" s="385" t="s">
        <v>80</v>
      </c>
      <c r="E215" s="385" t="s">
        <v>609</v>
      </c>
      <c r="F215" s="374" t="n">
        <f aca="false">I215-I214</f>
        <v>0.0138541666666667</v>
      </c>
      <c r="G215" s="375" t="n">
        <v>30</v>
      </c>
      <c r="H215" s="374" t="n">
        <f aca="false">F215-$F$35</f>
        <v>0.00229166666666667</v>
      </c>
      <c r="I215" s="374" t="n">
        <v>0.0518171296296296</v>
      </c>
      <c r="J215" s="374"/>
      <c r="K215" s="376" t="n">
        <v>32</v>
      </c>
      <c r="L215" s="374" t="n">
        <f aca="false">I215-$I$29</f>
        <v>0.00649305555555556</v>
      </c>
      <c r="N215" s="215"/>
      <c r="O215" s="215"/>
      <c r="P215" s="215"/>
      <c r="Q215" s="215"/>
      <c r="R215" s="215"/>
      <c r="S215" s="215"/>
      <c r="T215" s="215"/>
      <c r="U215" s="215"/>
      <c r="V215" s="215"/>
      <c r="W215" s="215"/>
      <c r="X215" s="215"/>
      <c r="Y215" s="215"/>
      <c r="Z215" s="215"/>
      <c r="AA215" s="215"/>
    </row>
    <row r="216" customFormat="false" ht="11.1" hidden="false" customHeight="true" outlineLevel="0" collapsed="false">
      <c r="A216" s="389"/>
      <c r="B216" s="340"/>
      <c r="C216" s="340"/>
      <c r="D216" s="378"/>
      <c r="E216" s="378"/>
      <c r="F216" s="380"/>
      <c r="G216" s="380"/>
      <c r="H216" s="380"/>
      <c r="I216" s="380"/>
      <c r="J216" s="380"/>
      <c r="K216" s="380"/>
      <c r="L216" s="381"/>
    </row>
    <row r="217" customFormat="false" ht="12.75" hidden="false" customHeight="true" outlineLevel="0" collapsed="false">
      <c r="A217" s="76" t="n">
        <v>33</v>
      </c>
      <c r="B217" s="352" t="n">
        <v>7</v>
      </c>
      <c r="C217" s="109" t="s">
        <v>945</v>
      </c>
      <c r="D217" s="109"/>
      <c r="E217" s="109"/>
      <c r="F217" s="408"/>
      <c r="G217" s="409"/>
      <c r="H217" s="408"/>
      <c r="I217" s="355" t="n">
        <f aca="false">I221</f>
        <v>0.0520949074074074</v>
      </c>
      <c r="J217" s="355"/>
      <c r="K217" s="354"/>
      <c r="L217" s="356" t="n">
        <f aca="false">I217-$I$25</f>
        <v>0.00677083333333333</v>
      </c>
    </row>
    <row r="218" customFormat="false" ht="12.75" hidden="false" customHeight="true" outlineLevel="0" collapsed="false">
      <c r="A218" s="83"/>
      <c r="B218" s="357" t="s">
        <v>194</v>
      </c>
      <c r="C218" s="390" t="s">
        <v>946</v>
      </c>
      <c r="D218" s="391" t="s">
        <v>80</v>
      </c>
      <c r="E218" s="410" t="s">
        <v>720</v>
      </c>
      <c r="F218" s="361" t="n">
        <f aca="false">I218</f>
        <v>0.012337962962963</v>
      </c>
      <c r="G218" s="362" t="n">
        <v>39</v>
      </c>
      <c r="H218" s="363" t="n">
        <f aca="false">F218-$F$68</f>
        <v>0.00210648148148148</v>
      </c>
      <c r="I218" s="361" t="n">
        <v>0.012337962962963</v>
      </c>
      <c r="J218" s="361"/>
      <c r="K218" s="364" t="n">
        <v>39</v>
      </c>
      <c r="L218" s="363" t="n">
        <f aca="false">I218-$I$68</f>
        <v>0.00210648148148148</v>
      </c>
    </row>
    <row r="219" customFormat="false" ht="12.75" hidden="false" customHeight="true" outlineLevel="0" collapsed="false">
      <c r="A219" s="83"/>
      <c r="B219" s="365" t="s">
        <v>197</v>
      </c>
      <c r="C219" s="366" t="s">
        <v>947</v>
      </c>
      <c r="D219" s="384" t="s">
        <v>80</v>
      </c>
      <c r="E219" s="360" t="s">
        <v>720</v>
      </c>
      <c r="F219" s="363" t="n">
        <f aca="false">I219-F218</f>
        <v>0.0136342592592593</v>
      </c>
      <c r="G219" s="367" t="n">
        <v>35</v>
      </c>
      <c r="H219" s="363" t="n">
        <f aca="false">F219-$F$63</f>
        <v>0.00181712962962963</v>
      </c>
      <c r="I219" s="363" t="n">
        <v>0.0259722222222222</v>
      </c>
      <c r="J219" s="363"/>
      <c r="K219" s="368" t="n">
        <v>37</v>
      </c>
      <c r="L219" s="363" t="n">
        <f aca="false">I219-$I$63</f>
        <v>0.00302083333333333</v>
      </c>
    </row>
    <row r="220" customFormat="false" ht="12.75" hidden="false" customHeight="true" outlineLevel="0" collapsed="false">
      <c r="A220" s="83"/>
      <c r="B220" s="365" t="s">
        <v>199</v>
      </c>
      <c r="C220" s="366" t="s">
        <v>948</v>
      </c>
      <c r="D220" s="384" t="s">
        <v>80</v>
      </c>
      <c r="E220" s="360" t="s">
        <v>720</v>
      </c>
      <c r="F220" s="363" t="n">
        <f aca="false">I220-I219</f>
        <v>0.0129050925925926</v>
      </c>
      <c r="G220" s="367" t="n">
        <v>37</v>
      </c>
      <c r="H220" s="363" t="n">
        <f aca="false">F220-$F$256</f>
        <v>0.00280092592592593</v>
      </c>
      <c r="I220" s="363" t="n">
        <v>0.0388773148148148</v>
      </c>
      <c r="J220" s="363"/>
      <c r="K220" s="368" t="n">
        <v>38</v>
      </c>
      <c r="L220" s="363" t="n">
        <f aca="false">I220-$I$28</f>
        <v>0.00564814814814815</v>
      </c>
    </row>
    <row r="221" customFormat="false" ht="12.75" hidden="false" customHeight="true" outlineLevel="0" collapsed="false">
      <c r="A221" s="96"/>
      <c r="B221" s="370" t="s">
        <v>201</v>
      </c>
      <c r="C221" s="371" t="s">
        <v>949</v>
      </c>
      <c r="D221" s="385" t="s">
        <v>80</v>
      </c>
      <c r="E221" s="373" t="s">
        <v>720</v>
      </c>
      <c r="F221" s="374" t="n">
        <f aca="false">I221-I220</f>
        <v>0.0132175925925926</v>
      </c>
      <c r="G221" s="375" t="n">
        <v>23</v>
      </c>
      <c r="H221" s="374" t="n">
        <f aca="false">F221-$F$35</f>
        <v>0.00165509259259259</v>
      </c>
      <c r="I221" s="374" t="n">
        <v>0.0520949074074074</v>
      </c>
      <c r="J221" s="374"/>
      <c r="K221" s="376" t="n">
        <v>33</v>
      </c>
      <c r="L221" s="374" t="n">
        <f aca="false">I221-$I$29</f>
        <v>0.00677083333333333</v>
      </c>
    </row>
    <row r="222" customFormat="false" ht="11.1" hidden="false" customHeight="true" outlineLevel="0" collapsed="false">
      <c r="A222" s="389"/>
      <c r="B222" s="340"/>
      <c r="C222" s="340"/>
      <c r="D222" s="378"/>
      <c r="E222" s="378"/>
      <c r="F222" s="380"/>
      <c r="G222" s="380"/>
      <c r="H222" s="380"/>
      <c r="I222" s="380"/>
      <c r="J222" s="380"/>
      <c r="K222" s="380"/>
      <c r="L222" s="381"/>
    </row>
    <row r="223" customFormat="false" ht="12.75" hidden="false" customHeight="true" outlineLevel="0" collapsed="false">
      <c r="A223" s="76" t="n">
        <v>34</v>
      </c>
      <c r="B223" s="352" t="n">
        <v>20</v>
      </c>
      <c r="C223" s="109" t="s">
        <v>950</v>
      </c>
      <c r="D223" s="109"/>
      <c r="E223" s="109"/>
      <c r="F223" s="353"/>
      <c r="G223" s="354"/>
      <c r="H223" s="354"/>
      <c r="I223" s="355" t="n">
        <f aca="false">I227</f>
        <v>0.0521990740740741</v>
      </c>
      <c r="J223" s="355"/>
      <c r="K223" s="354"/>
      <c r="L223" s="356" t="n">
        <f aca="false">I223-$I$25</f>
        <v>0.006875</v>
      </c>
      <c r="N223" s="215"/>
      <c r="O223" s="215"/>
      <c r="P223" s="215"/>
      <c r="Q223" s="215"/>
      <c r="R223" s="215"/>
      <c r="S223" s="215"/>
      <c r="T223" s="215"/>
      <c r="U223" s="215"/>
      <c r="V223" s="215"/>
      <c r="W223" s="215"/>
      <c r="X223" s="215"/>
      <c r="Y223" s="215"/>
      <c r="Z223" s="215"/>
      <c r="AA223" s="215"/>
    </row>
    <row r="224" customFormat="false" ht="12.75" hidden="false" customHeight="false" outlineLevel="0" collapsed="false">
      <c r="A224" s="83"/>
      <c r="B224" s="357" t="s">
        <v>401</v>
      </c>
      <c r="C224" s="358" t="s">
        <v>951</v>
      </c>
      <c r="D224" s="387" t="s">
        <v>144</v>
      </c>
      <c r="E224" s="384" t="s">
        <v>259</v>
      </c>
      <c r="F224" s="361" t="n">
        <f aca="false">I224</f>
        <v>0.0129513888888889</v>
      </c>
      <c r="G224" s="362" t="n">
        <v>40</v>
      </c>
      <c r="H224" s="363" t="n">
        <f aca="false">F224-$F$68</f>
        <v>0.00271990740740741</v>
      </c>
      <c r="I224" s="361" t="n">
        <v>0.0129513888888889</v>
      </c>
      <c r="J224" s="361"/>
      <c r="K224" s="364" t="n">
        <v>40</v>
      </c>
      <c r="L224" s="363" t="n">
        <f aca="false">I224-$I$68</f>
        <v>0.00271990740740741</v>
      </c>
      <c r="N224" s="215"/>
      <c r="O224" s="215"/>
      <c r="P224" s="215"/>
      <c r="Q224" s="215"/>
      <c r="R224" s="215"/>
      <c r="S224" s="215"/>
      <c r="T224" s="215"/>
      <c r="U224" s="215"/>
      <c r="V224" s="215"/>
      <c r="W224" s="215"/>
      <c r="X224" s="215"/>
      <c r="Y224" s="215"/>
      <c r="Z224" s="215"/>
      <c r="AA224" s="215"/>
    </row>
    <row r="225" customFormat="false" ht="12.75" hidden="false" customHeight="false" outlineLevel="0" collapsed="false">
      <c r="A225" s="83"/>
      <c r="B225" s="365" t="s">
        <v>404</v>
      </c>
      <c r="C225" s="366" t="s">
        <v>952</v>
      </c>
      <c r="D225" s="387" t="s">
        <v>144</v>
      </c>
      <c r="E225" s="384" t="s">
        <v>259</v>
      </c>
      <c r="F225" s="363" t="n">
        <f aca="false">I225-F224</f>
        <v>0.0146412037037037</v>
      </c>
      <c r="G225" s="367" t="n">
        <v>39</v>
      </c>
      <c r="H225" s="363" t="n">
        <f aca="false">F225-$F$63</f>
        <v>0.00282407407407407</v>
      </c>
      <c r="I225" s="363" t="n">
        <v>0.0275925925925926</v>
      </c>
      <c r="J225" s="363"/>
      <c r="K225" s="368" t="n">
        <v>40</v>
      </c>
      <c r="L225" s="363" t="n">
        <f aca="false">I225-$I$63</f>
        <v>0.0046412037037037</v>
      </c>
      <c r="N225" s="215"/>
      <c r="O225" s="215"/>
      <c r="P225" s="215"/>
      <c r="Q225" s="215"/>
      <c r="R225" s="215"/>
      <c r="S225" s="215"/>
      <c r="T225" s="215"/>
      <c r="U225" s="215"/>
      <c r="V225" s="215"/>
      <c r="W225" s="215"/>
      <c r="X225" s="215"/>
      <c r="Y225" s="215"/>
      <c r="Z225" s="215"/>
      <c r="AA225" s="215"/>
    </row>
    <row r="226" customFormat="false" ht="12.75" hidden="false" customHeight="false" outlineLevel="0" collapsed="false">
      <c r="A226" s="83"/>
      <c r="B226" s="365" t="s">
        <v>406</v>
      </c>
      <c r="C226" s="366" t="s">
        <v>953</v>
      </c>
      <c r="D226" s="387" t="s">
        <v>144</v>
      </c>
      <c r="E226" s="384" t="s">
        <v>259</v>
      </c>
      <c r="F226" s="363" t="n">
        <f aca="false">I226-I225</f>
        <v>0.0107407407407407</v>
      </c>
      <c r="G226" s="367" t="n">
        <v>13</v>
      </c>
      <c r="H226" s="363" t="n">
        <f aca="false">F226-$F$256</f>
        <v>0.000636574074074074</v>
      </c>
      <c r="I226" s="363" t="n">
        <v>0.0383333333333333</v>
      </c>
      <c r="J226" s="363"/>
      <c r="K226" s="368" t="n">
        <v>35</v>
      </c>
      <c r="L226" s="363" t="n">
        <f aca="false">I226-$I$28</f>
        <v>0.00510416666666667</v>
      </c>
      <c r="N226" s="215"/>
      <c r="O226" s="215"/>
      <c r="P226" s="215"/>
      <c r="Q226" s="215"/>
      <c r="R226" s="215"/>
      <c r="S226" s="215"/>
      <c r="T226" s="215"/>
      <c r="U226" s="215"/>
      <c r="V226" s="215"/>
      <c r="W226" s="215"/>
      <c r="X226" s="215"/>
      <c r="Y226" s="215"/>
      <c r="Z226" s="215"/>
      <c r="AA226" s="215"/>
    </row>
    <row r="227" customFormat="false" ht="12.75" hidden="false" customHeight="false" outlineLevel="0" collapsed="false">
      <c r="A227" s="96"/>
      <c r="B227" s="370" t="s">
        <v>408</v>
      </c>
      <c r="C227" s="371" t="s">
        <v>954</v>
      </c>
      <c r="D227" s="388" t="s">
        <v>144</v>
      </c>
      <c r="E227" s="385" t="s">
        <v>259</v>
      </c>
      <c r="F227" s="374" t="n">
        <f aca="false">I227-I226</f>
        <v>0.0138657407407407</v>
      </c>
      <c r="G227" s="375" t="n">
        <v>31</v>
      </c>
      <c r="H227" s="374" t="n">
        <f aca="false">F227-$F$35</f>
        <v>0.00230324074074074</v>
      </c>
      <c r="I227" s="374" t="n">
        <v>0.0521990740740741</v>
      </c>
      <c r="J227" s="374"/>
      <c r="K227" s="376" t="n">
        <v>34</v>
      </c>
      <c r="L227" s="374" t="n">
        <f aca="false">I227-$I$29</f>
        <v>0.006875</v>
      </c>
      <c r="N227" s="215"/>
      <c r="O227" s="215"/>
      <c r="P227" s="215"/>
      <c r="Q227" s="215"/>
      <c r="R227" s="215"/>
      <c r="S227" s="215"/>
      <c r="T227" s="215"/>
      <c r="U227" s="215"/>
      <c r="V227" s="215"/>
      <c r="W227" s="215"/>
      <c r="X227" s="215"/>
      <c r="Y227" s="215"/>
      <c r="Z227" s="215"/>
      <c r="AA227" s="215"/>
    </row>
    <row r="228" customFormat="false" ht="11.1" hidden="false" customHeight="true" outlineLevel="0" collapsed="false">
      <c r="A228" s="389"/>
      <c r="B228" s="340"/>
      <c r="C228" s="340"/>
      <c r="D228" s="378"/>
      <c r="E228" s="378"/>
      <c r="F228" s="380"/>
      <c r="G228" s="380"/>
      <c r="H228" s="380"/>
      <c r="I228" s="380"/>
      <c r="J228" s="380"/>
      <c r="K228" s="380"/>
      <c r="L228" s="381"/>
    </row>
    <row r="229" customFormat="false" ht="12.75" hidden="false" customHeight="true" outlineLevel="0" collapsed="false">
      <c r="A229" s="76" t="n">
        <v>35</v>
      </c>
      <c r="B229" s="352" t="n">
        <v>33</v>
      </c>
      <c r="C229" s="109" t="s">
        <v>955</v>
      </c>
      <c r="D229" s="109"/>
      <c r="E229" s="109"/>
      <c r="F229" s="353"/>
      <c r="G229" s="354"/>
      <c r="H229" s="354"/>
      <c r="I229" s="355" t="n">
        <f aca="false">I233</f>
        <v>0.0525810185185185</v>
      </c>
      <c r="J229" s="355"/>
      <c r="K229" s="354"/>
      <c r="L229" s="356" t="n">
        <f aca="false">I229-$I$25</f>
        <v>0.00725694444444444</v>
      </c>
      <c r="N229" s="215"/>
      <c r="O229" s="215"/>
      <c r="P229" s="215"/>
      <c r="Q229" s="215"/>
      <c r="R229" s="215"/>
      <c r="S229" s="215"/>
      <c r="T229" s="215"/>
      <c r="U229" s="215"/>
      <c r="V229" s="215"/>
      <c r="W229" s="215"/>
      <c r="X229" s="215"/>
      <c r="Y229" s="215"/>
      <c r="Z229" s="215"/>
      <c r="AA229" s="215"/>
    </row>
    <row r="230" customFormat="false" ht="12.75" hidden="false" customHeight="false" outlineLevel="0" collapsed="false">
      <c r="A230" s="83"/>
      <c r="B230" s="357" t="s">
        <v>128</v>
      </c>
      <c r="C230" s="390" t="s">
        <v>956</v>
      </c>
      <c r="D230" s="391" t="s">
        <v>420</v>
      </c>
      <c r="E230" s="391" t="s">
        <v>48</v>
      </c>
      <c r="F230" s="361" t="n">
        <f aca="false">I230</f>
        <v>0.0123032407407407</v>
      </c>
      <c r="G230" s="362" t="n">
        <v>38</v>
      </c>
      <c r="H230" s="363" t="n">
        <f aca="false">F230-$F$68</f>
        <v>0.00207175925925926</v>
      </c>
      <c r="I230" s="361" t="n">
        <v>0.0123032407407407</v>
      </c>
      <c r="J230" s="361"/>
      <c r="K230" s="364" t="n">
        <v>38</v>
      </c>
      <c r="L230" s="363" t="n">
        <f aca="false">I230-$I$68</f>
        <v>0.00207175925925926</v>
      </c>
      <c r="N230" s="215"/>
      <c r="O230" s="215"/>
      <c r="P230" s="215"/>
      <c r="Q230" s="215"/>
      <c r="R230" s="215"/>
      <c r="S230" s="215"/>
      <c r="T230" s="215"/>
      <c r="U230" s="215"/>
      <c r="V230" s="215"/>
      <c r="W230" s="215"/>
      <c r="X230" s="215"/>
      <c r="Y230" s="215"/>
      <c r="Z230" s="215"/>
      <c r="AA230" s="215"/>
    </row>
    <row r="231" customFormat="false" ht="12.75" hidden="false" customHeight="false" outlineLevel="0" collapsed="false">
      <c r="A231" s="83"/>
      <c r="B231" s="365" t="s">
        <v>131</v>
      </c>
      <c r="C231" s="366" t="s">
        <v>957</v>
      </c>
      <c r="D231" s="384" t="s">
        <v>420</v>
      </c>
      <c r="E231" s="384" t="s">
        <v>48</v>
      </c>
      <c r="F231" s="363" t="n">
        <f aca="false">I231-F230</f>
        <v>0.0127546296296296</v>
      </c>
      <c r="G231" s="367" t="n">
        <v>14</v>
      </c>
      <c r="H231" s="363" t="n">
        <f aca="false">F231-$F$63</f>
        <v>0.0009375</v>
      </c>
      <c r="I231" s="363" t="n">
        <v>0.0250578703703704</v>
      </c>
      <c r="J231" s="363"/>
      <c r="K231" s="368" t="n">
        <v>30</v>
      </c>
      <c r="L231" s="363" t="n">
        <f aca="false">I231-$I$63</f>
        <v>0.00210648148148148</v>
      </c>
      <c r="N231" s="215"/>
      <c r="O231" s="215"/>
      <c r="P231" s="215"/>
      <c r="Q231" s="215"/>
      <c r="R231" s="215"/>
      <c r="S231" s="215"/>
      <c r="T231" s="215"/>
      <c r="U231" s="215"/>
      <c r="V231" s="215"/>
      <c r="W231" s="215"/>
      <c r="X231" s="215"/>
      <c r="Y231" s="215"/>
      <c r="Z231" s="215"/>
      <c r="AA231" s="215"/>
    </row>
    <row r="232" customFormat="false" ht="12.75" hidden="false" customHeight="false" outlineLevel="0" collapsed="false">
      <c r="A232" s="83"/>
      <c r="B232" s="365" t="s">
        <v>135</v>
      </c>
      <c r="C232" s="366" t="s">
        <v>958</v>
      </c>
      <c r="D232" s="384" t="s">
        <v>420</v>
      </c>
      <c r="E232" s="384" t="s">
        <v>48</v>
      </c>
      <c r="F232" s="363" t="n">
        <f aca="false">I232-I231</f>
        <v>0.0136458333333333</v>
      </c>
      <c r="G232" s="367" t="n">
        <v>38</v>
      </c>
      <c r="H232" s="363" t="n">
        <f aca="false">F232-$F$256</f>
        <v>0.00354166666666667</v>
      </c>
      <c r="I232" s="363" t="n">
        <v>0.0387037037037037</v>
      </c>
      <c r="J232" s="363"/>
      <c r="K232" s="368" t="n">
        <v>36</v>
      </c>
      <c r="L232" s="363" t="n">
        <f aca="false">I232-$I$28</f>
        <v>0.00547453703703704</v>
      </c>
      <c r="N232" s="215"/>
      <c r="O232" s="215"/>
      <c r="P232" s="215"/>
      <c r="Q232" s="215"/>
      <c r="R232" s="215"/>
      <c r="S232" s="215"/>
      <c r="T232" s="215"/>
      <c r="U232" s="215"/>
      <c r="V232" s="215"/>
      <c r="W232" s="215"/>
      <c r="X232" s="215"/>
      <c r="Y232" s="215"/>
      <c r="Z232" s="215"/>
      <c r="AA232" s="215"/>
    </row>
    <row r="233" customFormat="false" ht="12.75" hidden="false" customHeight="false" outlineLevel="0" collapsed="false">
      <c r="A233" s="96"/>
      <c r="B233" s="370" t="s">
        <v>138</v>
      </c>
      <c r="C233" s="371" t="s">
        <v>959</v>
      </c>
      <c r="D233" s="385" t="s">
        <v>420</v>
      </c>
      <c r="E233" s="385" t="s">
        <v>48</v>
      </c>
      <c r="F233" s="374" t="n">
        <f aca="false">I233-I232</f>
        <v>0.0138773148148148</v>
      </c>
      <c r="G233" s="375" t="n">
        <v>29</v>
      </c>
      <c r="H233" s="374" t="n">
        <f aca="false">F233-$F$35</f>
        <v>0.00231481481481481</v>
      </c>
      <c r="I233" s="374" t="n">
        <v>0.0525810185185185</v>
      </c>
      <c r="J233" s="374"/>
      <c r="K233" s="376" t="n">
        <v>35</v>
      </c>
      <c r="L233" s="374" t="n">
        <f aca="false">I233-$I$29</f>
        <v>0.00725694444444444</v>
      </c>
      <c r="N233" s="215"/>
      <c r="O233" s="215"/>
      <c r="P233" s="215"/>
      <c r="Q233" s="215"/>
      <c r="R233" s="215"/>
      <c r="S233" s="215"/>
      <c r="T233" s="215"/>
      <c r="U233" s="215"/>
      <c r="V233" s="215"/>
      <c r="W233" s="215"/>
      <c r="X233" s="215"/>
      <c r="Y233" s="215"/>
      <c r="Z233" s="215"/>
      <c r="AA233" s="215"/>
    </row>
    <row r="234" customFormat="false" ht="11.1" hidden="false" customHeight="true" outlineLevel="0" collapsed="false">
      <c r="A234" s="389"/>
      <c r="B234" s="340"/>
      <c r="C234" s="340"/>
      <c r="D234" s="378"/>
      <c r="E234" s="378"/>
      <c r="F234" s="380"/>
      <c r="G234" s="380"/>
      <c r="H234" s="380"/>
      <c r="I234" s="380"/>
      <c r="J234" s="380"/>
      <c r="K234" s="380"/>
      <c r="L234" s="381"/>
    </row>
    <row r="235" customFormat="false" ht="12.75" hidden="false" customHeight="true" outlineLevel="0" collapsed="false">
      <c r="A235" s="76" t="n">
        <v>36</v>
      </c>
      <c r="B235" s="352" t="n">
        <v>42</v>
      </c>
      <c r="C235" s="192" t="s">
        <v>960</v>
      </c>
      <c r="D235" s="192"/>
      <c r="E235" s="192"/>
      <c r="F235" s="353"/>
      <c r="G235" s="354"/>
      <c r="H235" s="354"/>
      <c r="I235" s="355" t="n">
        <f aca="false">I239</f>
        <v>0.0536111111111111</v>
      </c>
      <c r="J235" s="355"/>
      <c r="K235" s="354"/>
      <c r="L235" s="356" t="n">
        <f aca="false">I235-$I$25</f>
        <v>0.00828703703703704</v>
      </c>
      <c r="N235" s="215"/>
      <c r="O235" s="215"/>
      <c r="P235" s="215"/>
      <c r="Q235" s="215"/>
      <c r="R235" s="215"/>
      <c r="S235" s="215"/>
      <c r="T235" s="215"/>
      <c r="U235" s="215"/>
      <c r="V235" s="215"/>
      <c r="W235" s="215"/>
      <c r="X235" s="215"/>
      <c r="Y235" s="215"/>
      <c r="Z235" s="215"/>
      <c r="AA235" s="215"/>
    </row>
    <row r="236" customFormat="false" ht="12.75" hidden="false" customHeight="false" outlineLevel="0" collapsed="false">
      <c r="A236" s="83"/>
      <c r="B236" s="411" t="s">
        <v>961</v>
      </c>
      <c r="C236" s="412" t="s">
        <v>962</v>
      </c>
      <c r="D236" s="410" t="s">
        <v>3</v>
      </c>
      <c r="E236" s="391" t="s">
        <v>963</v>
      </c>
      <c r="F236" s="361" t="n">
        <f aca="false">I236</f>
        <v>0.0122453703703704</v>
      </c>
      <c r="G236" s="362" t="n">
        <v>37</v>
      </c>
      <c r="H236" s="363" t="n">
        <f aca="false">F236-$F$68</f>
        <v>0.00201388888888889</v>
      </c>
      <c r="I236" s="361" t="n">
        <v>0.0122453703703704</v>
      </c>
      <c r="J236" s="361"/>
      <c r="K236" s="364" t="n">
        <v>37</v>
      </c>
      <c r="L236" s="363" t="n">
        <f aca="false">I236-$I$68</f>
        <v>0.00201388888888889</v>
      </c>
      <c r="N236" s="215"/>
      <c r="P236" s="215"/>
      <c r="Q236" s="215"/>
      <c r="R236" s="215"/>
      <c r="S236" s="215"/>
      <c r="T236" s="215"/>
      <c r="U236" s="215"/>
      <c r="V236" s="215"/>
      <c r="W236" s="215"/>
      <c r="X236" s="215"/>
      <c r="Y236" s="215"/>
      <c r="Z236" s="215"/>
      <c r="AA236" s="215"/>
    </row>
    <row r="237" customFormat="false" ht="12.75" hidden="false" customHeight="false" outlineLevel="0" collapsed="false">
      <c r="A237" s="83"/>
      <c r="B237" s="413" t="s">
        <v>964</v>
      </c>
      <c r="C237" s="414" t="s">
        <v>965</v>
      </c>
      <c r="D237" s="360" t="s">
        <v>3</v>
      </c>
      <c r="E237" s="384" t="s">
        <v>963</v>
      </c>
      <c r="F237" s="363" t="n">
        <f aca="false">I237-F236</f>
        <v>0.0140625</v>
      </c>
      <c r="G237" s="367" t="n">
        <v>38</v>
      </c>
      <c r="H237" s="363" t="n">
        <f aca="false">F237-$F$63</f>
        <v>0.00224537037037037</v>
      </c>
      <c r="I237" s="363" t="n">
        <v>0.0263078703703704</v>
      </c>
      <c r="J237" s="363"/>
      <c r="K237" s="368" t="n">
        <v>38</v>
      </c>
      <c r="L237" s="363" t="n">
        <f aca="false">I237-$I$63</f>
        <v>0.00335648148148148</v>
      </c>
      <c r="N237" s="215"/>
      <c r="O237" s="215"/>
      <c r="P237" s="215"/>
      <c r="Q237" s="215"/>
      <c r="R237" s="215"/>
      <c r="S237" s="215"/>
      <c r="T237" s="215"/>
      <c r="U237" s="215"/>
      <c r="V237" s="215"/>
      <c r="W237" s="215"/>
      <c r="X237" s="215"/>
      <c r="Y237" s="215"/>
      <c r="Z237" s="215"/>
      <c r="AA237" s="215"/>
    </row>
    <row r="238" customFormat="false" ht="12.75" hidden="false" customHeight="false" outlineLevel="0" collapsed="false">
      <c r="A238" s="83"/>
      <c r="B238" s="413" t="s">
        <v>966</v>
      </c>
      <c r="C238" s="415" t="s">
        <v>967</v>
      </c>
      <c r="D238" s="360" t="s">
        <v>3</v>
      </c>
      <c r="E238" s="384" t="s">
        <v>963</v>
      </c>
      <c r="F238" s="363" t="n">
        <f aca="false">I238-I237</f>
        <v>0.0125231481481481</v>
      </c>
      <c r="G238" s="367" t="n">
        <v>31</v>
      </c>
      <c r="H238" s="363" t="n">
        <f aca="false">F238-$F$256</f>
        <v>0.00241898148148148</v>
      </c>
      <c r="I238" s="363" t="n">
        <v>0.0388310185185185</v>
      </c>
      <c r="J238" s="363"/>
      <c r="K238" s="368" t="n">
        <v>37</v>
      </c>
      <c r="L238" s="363" t="n">
        <f aca="false">I238-$I$28</f>
        <v>0.00560185185185185</v>
      </c>
      <c r="N238" s="215"/>
      <c r="O238" s="215"/>
      <c r="P238" s="215"/>
      <c r="Q238" s="215"/>
      <c r="R238" s="215"/>
      <c r="S238" s="215"/>
      <c r="T238" s="215"/>
      <c r="U238" s="215"/>
      <c r="V238" s="215"/>
      <c r="W238" s="215"/>
      <c r="X238" s="215"/>
      <c r="Y238" s="215"/>
      <c r="Z238" s="215"/>
      <c r="AA238" s="215"/>
    </row>
    <row r="239" customFormat="false" ht="12.75" hidden="false" customHeight="false" outlineLevel="0" collapsed="false">
      <c r="A239" s="96"/>
      <c r="B239" s="416" t="s">
        <v>521</v>
      </c>
      <c r="C239" s="417" t="s">
        <v>968</v>
      </c>
      <c r="D239" s="373" t="s">
        <v>3</v>
      </c>
      <c r="E239" s="385" t="s">
        <v>963</v>
      </c>
      <c r="F239" s="374" t="n">
        <f aca="false">I239-I238</f>
        <v>0.0147800925925926</v>
      </c>
      <c r="G239" s="375" t="n">
        <v>38</v>
      </c>
      <c r="H239" s="374" t="n">
        <f aca="false">F239-$F$35</f>
        <v>0.00321759259259259</v>
      </c>
      <c r="I239" s="374" t="n">
        <v>0.0536111111111111</v>
      </c>
      <c r="J239" s="374"/>
      <c r="K239" s="376" t="n">
        <v>36</v>
      </c>
      <c r="L239" s="374" t="n">
        <f aca="false">I239-$I$29</f>
        <v>0.00828703703703704</v>
      </c>
      <c r="N239" s="215"/>
      <c r="O239" s="215"/>
      <c r="P239" s="215"/>
      <c r="Q239" s="215"/>
      <c r="R239" s="215"/>
      <c r="S239" s="215"/>
      <c r="T239" s="215"/>
      <c r="U239" s="215"/>
      <c r="V239" s="215"/>
      <c r="W239" s="215"/>
      <c r="X239" s="215"/>
      <c r="Y239" s="215"/>
      <c r="Z239" s="215"/>
      <c r="AA239" s="215"/>
    </row>
    <row r="240" customFormat="false" ht="11.1" hidden="false" customHeight="true" outlineLevel="0" collapsed="false">
      <c r="A240" s="389"/>
      <c r="B240" s="340"/>
      <c r="C240" s="340"/>
      <c r="D240" s="378"/>
      <c r="E240" s="378"/>
      <c r="F240" s="380"/>
      <c r="G240" s="380"/>
      <c r="H240" s="380"/>
      <c r="I240" s="380"/>
      <c r="J240" s="380"/>
      <c r="K240" s="380"/>
      <c r="L240" s="381"/>
    </row>
    <row r="241" customFormat="false" ht="12.75" hidden="false" customHeight="true" outlineLevel="0" collapsed="false">
      <c r="A241" s="76" t="n">
        <v>37</v>
      </c>
      <c r="B241" s="352" t="n">
        <v>39</v>
      </c>
      <c r="C241" s="109" t="s">
        <v>969</v>
      </c>
      <c r="D241" s="109"/>
      <c r="E241" s="109"/>
      <c r="F241" s="353"/>
      <c r="G241" s="354"/>
      <c r="H241" s="354"/>
      <c r="I241" s="355" t="n">
        <f aca="false">I245</f>
        <v>0.0537615740740741</v>
      </c>
      <c r="J241" s="355"/>
      <c r="K241" s="354"/>
      <c r="L241" s="356" t="n">
        <f aca="false">I241-$I$25</f>
        <v>0.0084375</v>
      </c>
      <c r="N241" s="215"/>
      <c r="O241" s="215"/>
      <c r="P241" s="215"/>
      <c r="Q241" s="215"/>
      <c r="R241" s="215"/>
      <c r="S241" s="215"/>
      <c r="T241" s="215"/>
      <c r="U241" s="215"/>
      <c r="V241" s="215"/>
      <c r="W241" s="215"/>
      <c r="X241" s="215"/>
      <c r="Y241" s="215"/>
      <c r="Z241" s="215"/>
      <c r="AA241" s="215"/>
    </row>
    <row r="242" customFormat="false" ht="12.75" hidden="false" customHeight="false" outlineLevel="0" collapsed="false">
      <c r="A242" s="83"/>
      <c r="B242" s="357" t="s">
        <v>172</v>
      </c>
      <c r="C242" s="390" t="s">
        <v>970</v>
      </c>
      <c r="D242" s="391" t="s">
        <v>196</v>
      </c>
      <c r="E242" s="391" t="s">
        <v>971</v>
      </c>
      <c r="F242" s="361" t="n">
        <f aca="false">I242</f>
        <v>0.0117592592592593</v>
      </c>
      <c r="G242" s="362" t="n">
        <v>31</v>
      </c>
      <c r="H242" s="363" t="n">
        <f aca="false">F242-$F$68</f>
        <v>0.00152777777777778</v>
      </c>
      <c r="I242" s="361" t="n">
        <v>0.0117592592592593</v>
      </c>
      <c r="J242" s="361"/>
      <c r="K242" s="364" t="n">
        <v>31</v>
      </c>
      <c r="L242" s="363" t="n">
        <f aca="false">I242-$I$68</f>
        <v>0.00152777777777778</v>
      </c>
      <c r="N242" s="215"/>
      <c r="O242" s="215"/>
      <c r="P242" s="215"/>
      <c r="Q242" s="215"/>
      <c r="R242" s="215"/>
      <c r="S242" s="215"/>
      <c r="T242" s="215"/>
      <c r="U242" s="215"/>
      <c r="V242" s="215"/>
      <c r="W242" s="215"/>
      <c r="X242" s="215"/>
      <c r="Y242" s="215"/>
      <c r="Z242" s="215"/>
      <c r="AA242" s="215"/>
    </row>
    <row r="243" customFormat="false" ht="12.75" hidden="false" customHeight="false" outlineLevel="0" collapsed="false">
      <c r="A243" s="83"/>
      <c r="B243" s="365" t="s">
        <v>175</v>
      </c>
      <c r="C243" s="366" t="s">
        <v>972</v>
      </c>
      <c r="D243" s="384" t="s">
        <v>196</v>
      </c>
      <c r="E243" s="384" t="s">
        <v>971</v>
      </c>
      <c r="F243" s="363" t="n">
        <f aca="false">I243-F242</f>
        <v>0.0157986111111111</v>
      </c>
      <c r="G243" s="367" t="n">
        <v>41</v>
      </c>
      <c r="H243" s="363" t="n">
        <f aca="false">F243-$F$63</f>
        <v>0.00398148148148148</v>
      </c>
      <c r="I243" s="363" t="n">
        <v>0.0275578703703704</v>
      </c>
      <c r="J243" s="363"/>
      <c r="K243" s="368" t="n">
        <v>39</v>
      </c>
      <c r="L243" s="363" t="n">
        <f aca="false">I243-$I$63</f>
        <v>0.00460648148148148</v>
      </c>
      <c r="N243" s="215"/>
      <c r="O243" s="215"/>
      <c r="P243" s="215"/>
      <c r="Q243" s="215"/>
      <c r="R243" s="215"/>
      <c r="S243" s="215"/>
      <c r="T243" s="215"/>
      <c r="U243" s="215"/>
      <c r="V243" s="215"/>
      <c r="W243" s="215"/>
      <c r="X243" s="215"/>
      <c r="Y243" s="215"/>
      <c r="Z243" s="215"/>
      <c r="AA243" s="215"/>
    </row>
    <row r="244" customFormat="false" ht="12.75" hidden="false" customHeight="false" outlineLevel="0" collapsed="false">
      <c r="A244" s="83"/>
      <c r="B244" s="365" t="s">
        <v>177</v>
      </c>
      <c r="C244" s="366" t="s">
        <v>973</v>
      </c>
      <c r="D244" s="384" t="s">
        <v>196</v>
      </c>
      <c r="E244" s="384" t="s">
        <v>971</v>
      </c>
      <c r="F244" s="363" t="n">
        <f aca="false">I244-I243</f>
        <v>0.0114930555555556</v>
      </c>
      <c r="G244" s="367" t="n">
        <v>26</v>
      </c>
      <c r="H244" s="363" t="n">
        <f aca="false">F244-$F$256</f>
        <v>0.00138888888888889</v>
      </c>
      <c r="I244" s="363" t="n">
        <v>0.0390509259259259</v>
      </c>
      <c r="J244" s="363"/>
      <c r="K244" s="368" t="n">
        <v>39</v>
      </c>
      <c r="L244" s="363" t="n">
        <f aca="false">I244-$I$28</f>
        <v>0.00582175925925926</v>
      </c>
      <c r="N244" s="215"/>
      <c r="O244" s="215"/>
      <c r="P244" s="215"/>
      <c r="Q244" s="215"/>
      <c r="R244" s="215"/>
      <c r="S244" s="215"/>
      <c r="T244" s="215"/>
      <c r="U244" s="215"/>
      <c r="V244" s="215"/>
      <c r="W244" s="215"/>
      <c r="X244" s="215"/>
      <c r="Y244" s="215"/>
      <c r="Z244" s="215"/>
      <c r="AA244" s="215"/>
    </row>
    <row r="245" customFormat="false" ht="12.75" hidden="false" customHeight="false" outlineLevel="0" collapsed="false">
      <c r="A245" s="96"/>
      <c r="B245" s="370" t="s">
        <v>179</v>
      </c>
      <c r="C245" s="371" t="s">
        <v>974</v>
      </c>
      <c r="D245" s="385" t="s">
        <v>196</v>
      </c>
      <c r="E245" s="385" t="s">
        <v>971</v>
      </c>
      <c r="F245" s="374" t="n">
        <f aca="false">I245-I244</f>
        <v>0.0147106481481481</v>
      </c>
      <c r="G245" s="375" t="n">
        <v>37</v>
      </c>
      <c r="H245" s="374" t="n">
        <f aca="false">F245-$F$35</f>
        <v>0.00314814814814815</v>
      </c>
      <c r="I245" s="374" t="n">
        <v>0.0537615740740741</v>
      </c>
      <c r="J245" s="374"/>
      <c r="K245" s="376" t="n">
        <v>37</v>
      </c>
      <c r="L245" s="374" t="n">
        <f aca="false">I245-$I$29</f>
        <v>0.0084375</v>
      </c>
      <c r="N245" s="215"/>
      <c r="O245" s="215"/>
      <c r="P245" s="215"/>
      <c r="Q245" s="215"/>
      <c r="R245" s="215"/>
      <c r="S245" s="215"/>
      <c r="T245" s="215"/>
      <c r="U245" s="215"/>
      <c r="V245" s="215"/>
      <c r="W245" s="215"/>
      <c r="X245" s="215"/>
      <c r="Y245" s="215"/>
      <c r="Z245" s="215"/>
      <c r="AA245" s="215"/>
    </row>
    <row r="246" customFormat="false" ht="11.1" hidden="false" customHeight="true" outlineLevel="0" collapsed="false">
      <c r="A246" s="389"/>
      <c r="B246" s="340"/>
      <c r="C246" s="340"/>
      <c r="D246" s="378"/>
      <c r="E246" s="378"/>
      <c r="F246" s="380"/>
      <c r="G246" s="380"/>
      <c r="H246" s="380"/>
      <c r="I246" s="380"/>
      <c r="J246" s="380"/>
      <c r="K246" s="380"/>
      <c r="L246" s="381"/>
    </row>
    <row r="247" customFormat="false" ht="12.75" hidden="false" customHeight="true" outlineLevel="0" collapsed="false">
      <c r="A247" s="76" t="n">
        <v>38</v>
      </c>
      <c r="B247" s="418" t="n">
        <v>3</v>
      </c>
      <c r="C247" s="109" t="s">
        <v>975</v>
      </c>
      <c r="D247" s="109"/>
      <c r="E247" s="109"/>
      <c r="F247" s="353"/>
      <c r="G247" s="354"/>
      <c r="H247" s="354"/>
      <c r="I247" s="355" t="n">
        <f aca="false">I251</f>
        <v>0.0538425925925926</v>
      </c>
      <c r="J247" s="355"/>
      <c r="K247" s="354"/>
      <c r="L247" s="356" t="n">
        <f aca="false">I247-$I$25</f>
        <v>0.00851851851851852</v>
      </c>
    </row>
    <row r="248" customFormat="false" ht="12.75" hidden="false" customHeight="false" outlineLevel="0" collapsed="false">
      <c r="A248" s="83"/>
      <c r="B248" s="357" t="s">
        <v>303</v>
      </c>
      <c r="C248" s="390" t="s">
        <v>976</v>
      </c>
      <c r="D248" s="396" t="s">
        <v>80</v>
      </c>
      <c r="E248" s="419" t="s">
        <v>609</v>
      </c>
      <c r="F248" s="361" t="n">
        <f aca="false">I248</f>
        <v>0.012962962962963</v>
      </c>
      <c r="G248" s="362" t="n">
        <v>41</v>
      </c>
      <c r="H248" s="363" t="n">
        <f aca="false">F248-$F$68</f>
        <v>0.00273148148148148</v>
      </c>
      <c r="I248" s="361" t="n">
        <v>0.012962962962963</v>
      </c>
      <c r="J248" s="361"/>
      <c r="K248" s="364" t="n">
        <v>41</v>
      </c>
      <c r="L248" s="363" t="n">
        <f aca="false">I248-$I$68</f>
        <v>0.00273148148148148</v>
      </c>
    </row>
    <row r="249" customFormat="false" ht="12.75" hidden="false" customHeight="false" outlineLevel="0" collapsed="false">
      <c r="A249" s="83"/>
      <c r="B249" s="365" t="s">
        <v>306</v>
      </c>
      <c r="C249" s="366" t="s">
        <v>977</v>
      </c>
      <c r="D249" s="397" t="s">
        <v>80</v>
      </c>
      <c r="E249" s="359" t="s">
        <v>609</v>
      </c>
      <c r="F249" s="363" t="n">
        <f aca="false">I249-F248</f>
        <v>0.0152662037037037</v>
      </c>
      <c r="G249" s="367" t="n">
        <v>40</v>
      </c>
      <c r="H249" s="363" t="n">
        <f aca="false">F249-$F$63</f>
        <v>0.00344907407407407</v>
      </c>
      <c r="I249" s="363" t="n">
        <v>0.0282291666666667</v>
      </c>
      <c r="J249" s="363"/>
      <c r="K249" s="368" t="n">
        <v>41</v>
      </c>
      <c r="L249" s="363" t="n">
        <f aca="false">I249-$I$63</f>
        <v>0.00527777777777778</v>
      </c>
    </row>
    <row r="250" customFormat="false" ht="12.75" hidden="false" customHeight="false" outlineLevel="0" collapsed="false">
      <c r="A250" s="83"/>
      <c r="B250" s="365" t="s">
        <v>308</v>
      </c>
      <c r="C250" s="366" t="s">
        <v>978</v>
      </c>
      <c r="D250" s="397" t="s">
        <v>80</v>
      </c>
      <c r="E250" s="359" t="s">
        <v>609</v>
      </c>
      <c r="F250" s="363" t="n">
        <f aca="false">I250-I249</f>
        <v>0.0127893518518519</v>
      </c>
      <c r="G250" s="367" t="n">
        <v>35</v>
      </c>
      <c r="H250" s="363" t="n">
        <f aca="false">F250-$F$256</f>
        <v>0.00268518518518519</v>
      </c>
      <c r="I250" s="363" t="n">
        <v>0.0410185185185185</v>
      </c>
      <c r="J250" s="363"/>
      <c r="K250" s="368" t="n">
        <v>40</v>
      </c>
      <c r="L250" s="363" t="n">
        <f aca="false">I250-$I$28</f>
        <v>0.00778935185185185</v>
      </c>
    </row>
    <row r="251" customFormat="false" ht="12.75" hidden="false" customHeight="false" outlineLevel="0" collapsed="false">
      <c r="A251" s="96"/>
      <c r="B251" s="370" t="s">
        <v>310</v>
      </c>
      <c r="C251" s="371" t="s">
        <v>979</v>
      </c>
      <c r="D251" s="398" t="s">
        <v>80</v>
      </c>
      <c r="E251" s="372" t="s">
        <v>609</v>
      </c>
      <c r="F251" s="374" t="n">
        <f aca="false">I251-I250</f>
        <v>0.0128240740740741</v>
      </c>
      <c r="G251" s="375" t="n">
        <v>11</v>
      </c>
      <c r="H251" s="374" t="n">
        <f aca="false">F251-$F$35</f>
        <v>0.00126157407407407</v>
      </c>
      <c r="I251" s="374" t="n">
        <v>0.0538425925925926</v>
      </c>
      <c r="J251" s="374"/>
      <c r="K251" s="376" t="n">
        <v>38</v>
      </c>
      <c r="L251" s="374" t="n">
        <f aca="false">I251-$I$29</f>
        <v>0.00851851851851852</v>
      </c>
    </row>
    <row r="252" customFormat="false" ht="15.75" hidden="false" customHeight="true" outlineLevel="0" collapsed="false">
      <c r="A252" s="420" t="s">
        <v>523</v>
      </c>
      <c r="B252" s="421"/>
      <c r="C252" s="422"/>
      <c r="D252" s="421"/>
      <c r="E252" s="421"/>
      <c r="F252" s="423"/>
      <c r="G252" s="424"/>
      <c r="H252" s="423"/>
      <c r="I252" s="423"/>
      <c r="J252" s="423"/>
      <c r="K252" s="424"/>
      <c r="L252" s="423"/>
      <c r="M252" s="425"/>
      <c r="N252" s="332"/>
      <c r="O252" s="422"/>
      <c r="P252" s="422"/>
      <c r="Q252" s="422"/>
      <c r="R252" s="422"/>
      <c r="S252" s="422"/>
      <c r="T252" s="426"/>
      <c r="U252" s="422"/>
      <c r="V252" s="215"/>
      <c r="W252" s="215"/>
      <c r="X252" s="215"/>
      <c r="Y252" s="215"/>
      <c r="Z252" s="215"/>
      <c r="AA252" s="215"/>
      <c r="AB252" s="215"/>
    </row>
    <row r="253" s="428" customFormat="true" ht="12.95" hidden="false" customHeight="true" outlineLevel="0" collapsed="false">
      <c r="A253" s="76"/>
      <c r="B253" s="352" t="n">
        <v>1</v>
      </c>
      <c r="C253" s="109" t="s">
        <v>980</v>
      </c>
      <c r="D253" s="109"/>
      <c r="E253" s="109"/>
      <c r="F253" s="353"/>
      <c r="G253" s="354"/>
      <c r="H253" s="354"/>
      <c r="I253" s="427" t="s">
        <v>981</v>
      </c>
      <c r="J253" s="355"/>
      <c r="K253" s="354"/>
      <c r="L253" s="356"/>
      <c r="M253" s="128"/>
      <c r="Q253" s="429" t="n">
        <v>0.0138888888888889</v>
      </c>
    </row>
    <row r="254" s="428" customFormat="true" ht="12.95" hidden="false" customHeight="true" outlineLevel="0" collapsed="false">
      <c r="A254" s="83"/>
      <c r="B254" s="411" t="s">
        <v>119</v>
      </c>
      <c r="C254" s="415" t="s">
        <v>982</v>
      </c>
      <c r="D254" s="360" t="s">
        <v>75</v>
      </c>
      <c r="E254" s="384" t="s">
        <v>91</v>
      </c>
      <c r="F254" s="363" t="n">
        <f aca="false">I254</f>
        <v>0.0109259259259259</v>
      </c>
      <c r="G254" s="367" t="n">
        <v>9</v>
      </c>
      <c r="H254" s="363" t="n">
        <f aca="false">F254-$F$68</f>
        <v>0.000694444444444445</v>
      </c>
      <c r="I254" s="361" t="n">
        <v>0.0109259259259259</v>
      </c>
      <c r="J254" s="363"/>
      <c r="K254" s="368" t="n">
        <v>9</v>
      </c>
      <c r="L254" s="363" t="n">
        <f aca="false">I254-$I$68</f>
        <v>0.000694444444444445</v>
      </c>
      <c r="M254" s="128"/>
    </row>
    <row r="255" s="428" customFormat="true" ht="12.95" hidden="false" customHeight="true" outlineLevel="0" collapsed="false">
      <c r="A255" s="83"/>
      <c r="B255" s="413" t="s">
        <v>121</v>
      </c>
      <c r="C255" s="415" t="s">
        <v>983</v>
      </c>
      <c r="D255" s="360" t="s">
        <v>75</v>
      </c>
      <c r="E255" s="384" t="s">
        <v>91</v>
      </c>
      <c r="F255" s="363" t="n">
        <f aca="false">I255-F254</f>
        <v>0.0125231481481481</v>
      </c>
      <c r="G255" s="367" t="n">
        <v>9</v>
      </c>
      <c r="H255" s="363" t="n">
        <f aca="false">F255-$F$63</f>
        <v>0.000706018518518519</v>
      </c>
      <c r="I255" s="363" t="n">
        <v>0.0234490740740741</v>
      </c>
      <c r="J255" s="363"/>
      <c r="K255" s="368" t="n">
        <v>10</v>
      </c>
      <c r="L255" s="363" t="n">
        <f aca="false">I255-$I$63</f>
        <v>0.000497685185185185</v>
      </c>
      <c r="M255" s="128"/>
    </row>
    <row r="256" s="428" customFormat="true" ht="12.95" hidden="false" customHeight="true" outlineLevel="0" collapsed="false">
      <c r="A256" s="83"/>
      <c r="B256" s="413" t="s">
        <v>123</v>
      </c>
      <c r="C256" s="415" t="s">
        <v>984</v>
      </c>
      <c r="D256" s="360" t="s">
        <v>75</v>
      </c>
      <c r="E256" s="384" t="s">
        <v>91</v>
      </c>
      <c r="F256" s="363" t="n">
        <f aca="false">I256-I255</f>
        <v>0.0101041666666667</v>
      </c>
      <c r="G256" s="367" t="n">
        <v>1</v>
      </c>
      <c r="H256" s="363" t="n">
        <f aca="false">F256-$F$256</f>
        <v>0</v>
      </c>
      <c r="I256" s="363" t="n">
        <v>0.0335532407407407</v>
      </c>
      <c r="J256" s="363"/>
      <c r="K256" s="368" t="n">
        <v>2</v>
      </c>
      <c r="L256" s="363" t="n">
        <f aca="false">I256-$I$28</f>
        <v>0.000324074074074074</v>
      </c>
      <c r="M256" s="128"/>
    </row>
    <row r="257" s="428" customFormat="true" ht="12.95" hidden="false" customHeight="true" outlineLevel="0" collapsed="false">
      <c r="A257" s="96"/>
      <c r="B257" s="416" t="s">
        <v>125</v>
      </c>
      <c r="C257" s="430" t="s">
        <v>985</v>
      </c>
      <c r="D257" s="373" t="s">
        <v>75</v>
      </c>
      <c r="E257" s="385" t="s">
        <v>91</v>
      </c>
      <c r="F257" s="431"/>
      <c r="G257" s="432"/>
      <c r="H257" s="433"/>
      <c r="I257" s="433" t="s">
        <v>750</v>
      </c>
      <c r="J257" s="433"/>
      <c r="K257" s="432"/>
      <c r="L257" s="434"/>
      <c r="M257" s="128"/>
    </row>
    <row r="258" customFormat="false" ht="15.75" hidden="false" customHeight="true" outlineLevel="0" collapsed="false">
      <c r="A258" s="420"/>
      <c r="B258" s="421"/>
      <c r="C258" s="422"/>
      <c r="D258" s="421"/>
      <c r="E258" s="421"/>
      <c r="F258" s="423"/>
      <c r="G258" s="424"/>
      <c r="H258" s="423"/>
      <c r="I258" s="423"/>
      <c r="J258" s="423"/>
      <c r="K258" s="424"/>
      <c r="L258" s="423"/>
      <c r="M258" s="425"/>
      <c r="N258" s="332"/>
      <c r="O258" s="422"/>
      <c r="P258" s="422"/>
      <c r="Q258" s="422"/>
      <c r="R258" s="422"/>
      <c r="S258" s="422"/>
      <c r="T258" s="426"/>
      <c r="U258" s="422"/>
      <c r="V258" s="215"/>
      <c r="W258" s="215"/>
      <c r="X258" s="215"/>
      <c r="Y258" s="215"/>
      <c r="Z258" s="215"/>
      <c r="AA258" s="215"/>
      <c r="AB258" s="215"/>
    </row>
    <row r="259" customFormat="false" ht="12.75" hidden="false" customHeight="true" outlineLevel="0" collapsed="false">
      <c r="A259" s="76"/>
      <c r="B259" s="352" t="n">
        <v>10</v>
      </c>
      <c r="C259" s="109" t="s">
        <v>986</v>
      </c>
      <c r="D259" s="109"/>
      <c r="E259" s="109"/>
      <c r="F259" s="353"/>
      <c r="G259" s="354"/>
      <c r="H259" s="383"/>
      <c r="I259" s="427" t="s">
        <v>981</v>
      </c>
      <c r="J259" s="355"/>
      <c r="K259" s="354"/>
      <c r="L259" s="356"/>
    </row>
    <row r="260" customFormat="false" ht="12.75" hidden="false" customHeight="false" outlineLevel="0" collapsed="false">
      <c r="A260" s="83"/>
      <c r="B260" s="357" t="s">
        <v>295</v>
      </c>
      <c r="C260" s="390" t="s">
        <v>987</v>
      </c>
      <c r="D260" s="391" t="s">
        <v>184</v>
      </c>
      <c r="E260" s="435" t="s">
        <v>185</v>
      </c>
      <c r="F260" s="361" t="n">
        <f aca="false">I260</f>
        <v>0.0116203703703704</v>
      </c>
      <c r="G260" s="362" t="n">
        <v>26</v>
      </c>
      <c r="H260" s="361" t="n">
        <f aca="false">F260-$F$68</f>
        <v>0.00138888888888889</v>
      </c>
      <c r="I260" s="361" t="n">
        <v>0.0116203703703704</v>
      </c>
      <c r="J260" s="361"/>
      <c r="K260" s="364" t="n">
        <v>26</v>
      </c>
      <c r="L260" s="361" t="n">
        <f aca="false">I260-$I$68</f>
        <v>0.00138888888888889</v>
      </c>
    </row>
    <row r="261" customFormat="false" ht="12.75" hidden="false" customHeight="false" outlineLevel="0" collapsed="false">
      <c r="A261" s="83"/>
      <c r="B261" s="365" t="s">
        <v>297</v>
      </c>
      <c r="C261" s="366" t="s">
        <v>988</v>
      </c>
      <c r="D261" s="384" t="s">
        <v>184</v>
      </c>
      <c r="E261" s="436" t="s">
        <v>185</v>
      </c>
      <c r="F261" s="374" t="n">
        <f aca="false">I261-F260</f>
        <v>0.0120833333333333</v>
      </c>
      <c r="G261" s="375" t="n">
        <v>2</v>
      </c>
      <c r="H261" s="374" t="n">
        <f aca="false">F261-$F$63</f>
        <v>0.000266203703703704</v>
      </c>
      <c r="I261" s="374" t="n">
        <v>0.0237037037037037</v>
      </c>
      <c r="J261" s="374"/>
      <c r="K261" s="376" t="n">
        <v>13</v>
      </c>
      <c r="L261" s="374" t="n">
        <f aca="false">I261-$I$63</f>
        <v>0.000752314814814815</v>
      </c>
    </row>
    <row r="262" customFormat="false" ht="12.75" hidden="false" customHeight="false" outlineLevel="0" collapsed="false">
      <c r="A262" s="83"/>
      <c r="B262" s="365" t="s">
        <v>298</v>
      </c>
      <c r="C262" s="366" t="s">
        <v>989</v>
      </c>
      <c r="D262" s="384" t="s">
        <v>184</v>
      </c>
      <c r="E262" s="436" t="s">
        <v>185</v>
      </c>
      <c r="F262" s="437"/>
      <c r="G262" s="424"/>
      <c r="H262" s="423"/>
      <c r="I262" s="423" t="s">
        <v>750</v>
      </c>
      <c r="J262" s="423"/>
      <c r="K262" s="424"/>
      <c r="L262" s="404"/>
    </row>
    <row r="263" customFormat="false" ht="12.75" hidden="false" customHeight="false" outlineLevel="0" collapsed="false">
      <c r="A263" s="96"/>
      <c r="B263" s="370" t="s">
        <v>300</v>
      </c>
      <c r="C263" s="371" t="s">
        <v>990</v>
      </c>
      <c r="D263" s="385" t="s">
        <v>184</v>
      </c>
      <c r="E263" s="438" t="s">
        <v>185</v>
      </c>
      <c r="F263" s="439"/>
      <c r="G263" s="440"/>
      <c r="H263" s="441"/>
      <c r="I263" s="441" t="s">
        <v>750</v>
      </c>
      <c r="J263" s="441"/>
      <c r="K263" s="440"/>
      <c r="L263" s="405"/>
    </row>
    <row r="264" customFormat="false" ht="12.75" hidden="false" customHeight="false" outlineLevel="0" collapsed="false">
      <c r="A264" s="157"/>
      <c r="B264" s="442"/>
      <c r="C264" s="443"/>
      <c r="D264" s="436"/>
      <c r="E264" s="436"/>
      <c r="F264" s="423"/>
      <c r="G264" s="424"/>
      <c r="H264" s="423"/>
      <c r="I264" s="423"/>
      <c r="J264" s="423"/>
      <c r="K264" s="424"/>
      <c r="L264" s="423"/>
    </row>
    <row r="265" customFormat="false" ht="12.75" hidden="false" customHeight="true" outlineLevel="0" collapsed="false">
      <c r="A265" s="76"/>
      <c r="B265" s="352" t="n">
        <v>27</v>
      </c>
      <c r="C265" s="109" t="s">
        <v>991</v>
      </c>
      <c r="D265" s="109"/>
      <c r="E265" s="109"/>
      <c r="F265" s="353"/>
      <c r="G265" s="354"/>
      <c r="H265" s="354"/>
      <c r="I265" s="427" t="s">
        <v>981</v>
      </c>
      <c r="J265" s="355"/>
      <c r="K265" s="354"/>
      <c r="L265" s="356"/>
      <c r="N265" s="215"/>
      <c r="O265" s="215"/>
      <c r="P265" s="215"/>
      <c r="Q265" s="215"/>
      <c r="R265" s="215"/>
      <c r="S265" s="215"/>
      <c r="T265" s="215"/>
      <c r="U265" s="215"/>
      <c r="V265" s="215"/>
      <c r="W265" s="215"/>
      <c r="X265" s="215"/>
      <c r="Y265" s="215"/>
      <c r="Z265" s="215"/>
      <c r="AA265" s="215"/>
    </row>
    <row r="266" customFormat="false" ht="12.75" hidden="false" customHeight="false" outlineLevel="0" collapsed="false">
      <c r="A266" s="83"/>
      <c r="B266" s="357" t="s">
        <v>78</v>
      </c>
      <c r="C266" s="444" t="s">
        <v>992</v>
      </c>
      <c r="D266" s="384" t="s">
        <v>3</v>
      </c>
      <c r="E266" s="384"/>
      <c r="F266" s="361" t="n">
        <f aca="false">I266</f>
        <v>0.0115740740740741</v>
      </c>
      <c r="G266" s="362" t="n">
        <v>25</v>
      </c>
      <c r="H266" s="363" t="n">
        <f aca="false">F266-$F$68</f>
        <v>0.00134259259259259</v>
      </c>
      <c r="I266" s="361" t="n">
        <v>0.0115740740740741</v>
      </c>
      <c r="J266" s="361"/>
      <c r="K266" s="364" t="n">
        <v>25</v>
      </c>
      <c r="L266" s="363" t="n">
        <f aca="false">I266-$I$68</f>
        <v>0.00134259259259259</v>
      </c>
      <c r="N266" s="215"/>
      <c r="O266" s="215"/>
      <c r="P266" s="215"/>
      <c r="Q266" s="215"/>
      <c r="R266" s="215"/>
      <c r="S266" s="215"/>
      <c r="T266" s="215"/>
      <c r="U266" s="215"/>
      <c r="V266" s="215"/>
      <c r="W266" s="215"/>
      <c r="X266" s="215"/>
      <c r="Y266" s="215"/>
      <c r="Z266" s="215"/>
      <c r="AA266" s="215"/>
    </row>
    <row r="267" customFormat="false" ht="12.75" hidden="false" customHeight="false" outlineLevel="0" collapsed="false">
      <c r="A267" s="83"/>
      <c r="B267" s="365" t="s">
        <v>82</v>
      </c>
      <c r="C267" s="445" t="s">
        <v>993</v>
      </c>
      <c r="D267" s="384" t="s">
        <v>3</v>
      </c>
      <c r="E267" s="360"/>
      <c r="F267" s="363" t="n">
        <f aca="false">I267-F266</f>
        <v>0.0128472222222222</v>
      </c>
      <c r="G267" s="367" t="n">
        <v>18</v>
      </c>
      <c r="H267" s="363" t="n">
        <f aca="false">F267-$F$63</f>
        <v>0.00103009259259259</v>
      </c>
      <c r="I267" s="363" t="n">
        <v>0.0244212962962963</v>
      </c>
      <c r="J267" s="363"/>
      <c r="K267" s="368" t="n">
        <v>24</v>
      </c>
      <c r="L267" s="363" t="n">
        <f aca="false">I267-$I$63</f>
        <v>0.00146990740740741</v>
      </c>
      <c r="N267" s="215"/>
      <c r="O267" s="215"/>
      <c r="P267" s="215"/>
      <c r="Q267" s="215"/>
      <c r="R267" s="215"/>
      <c r="S267" s="215"/>
      <c r="T267" s="215"/>
      <c r="U267" s="215"/>
      <c r="V267" s="215"/>
      <c r="W267" s="215"/>
      <c r="X267" s="215"/>
      <c r="Y267" s="215"/>
      <c r="Z267" s="215"/>
      <c r="AA267" s="215"/>
    </row>
    <row r="268" customFormat="false" ht="12.75" hidden="false" customHeight="false" outlineLevel="0" collapsed="false">
      <c r="A268" s="83"/>
      <c r="B268" s="365" t="s">
        <v>84</v>
      </c>
      <c r="C268" s="446" t="s">
        <v>994</v>
      </c>
      <c r="D268" s="384" t="s">
        <v>3</v>
      </c>
      <c r="E268" s="384"/>
      <c r="F268" s="374" t="n">
        <f aca="false">I268-I267</f>
        <v>0.011875</v>
      </c>
      <c r="G268" s="375" t="n">
        <v>28</v>
      </c>
      <c r="H268" s="374" t="n">
        <f aca="false">F268-$F$256</f>
        <v>0.00177083333333333</v>
      </c>
      <c r="I268" s="374" t="n">
        <v>0.0362962962962963</v>
      </c>
      <c r="J268" s="374"/>
      <c r="K268" s="376" t="n">
        <v>26</v>
      </c>
      <c r="L268" s="363" t="n">
        <f aca="false">I268-$I$28</f>
        <v>0.00306712962962963</v>
      </c>
      <c r="N268" s="215"/>
      <c r="O268" s="215"/>
      <c r="P268" s="215"/>
      <c r="Q268" s="215"/>
      <c r="R268" s="215"/>
      <c r="S268" s="215"/>
      <c r="T268" s="215"/>
      <c r="U268" s="215"/>
      <c r="V268" s="215"/>
      <c r="W268" s="215"/>
      <c r="X268" s="215"/>
      <c r="Y268" s="215"/>
      <c r="Z268" s="215"/>
      <c r="AA268" s="215"/>
    </row>
    <row r="269" customFormat="false" ht="12.75" hidden="false" customHeight="false" outlineLevel="0" collapsed="false">
      <c r="A269" s="96"/>
      <c r="B269" s="370" t="s">
        <v>86</v>
      </c>
      <c r="C269" s="447" t="s">
        <v>995</v>
      </c>
      <c r="D269" s="385" t="s">
        <v>3</v>
      </c>
      <c r="E269" s="385"/>
      <c r="F269" s="431"/>
      <c r="G269" s="432"/>
      <c r="H269" s="433"/>
      <c r="I269" s="433" t="s">
        <v>750</v>
      </c>
      <c r="J269" s="433"/>
      <c r="K269" s="432"/>
      <c r="L269" s="434"/>
      <c r="N269" s="215"/>
      <c r="O269" s="215"/>
      <c r="P269" s="215"/>
      <c r="Q269" s="215"/>
      <c r="R269" s="215"/>
      <c r="S269" s="215"/>
      <c r="T269" s="215"/>
      <c r="U269" s="215"/>
      <c r="V269" s="215"/>
      <c r="W269" s="215"/>
      <c r="X269" s="215"/>
      <c r="Y269" s="215"/>
      <c r="Z269" s="215"/>
      <c r="AA269" s="215"/>
    </row>
    <row r="270" customFormat="false" ht="9" hidden="false" customHeight="true" outlineLevel="0" collapsed="false">
      <c r="A270" s="157"/>
      <c r="B270" s="442"/>
      <c r="C270" s="443"/>
      <c r="D270" s="436"/>
      <c r="E270" s="436"/>
      <c r="F270" s="423"/>
      <c r="G270" s="424"/>
      <c r="H270" s="423"/>
      <c r="I270" s="423"/>
      <c r="J270" s="423"/>
      <c r="K270" s="424"/>
      <c r="L270" s="423"/>
    </row>
    <row r="271" customFormat="false" ht="12.75" hidden="false" customHeight="false" outlineLevel="0" collapsed="false">
      <c r="A271" s="448" t="s">
        <v>524</v>
      </c>
      <c r="B271" s="422"/>
      <c r="C271" s="422"/>
      <c r="D271" s="449"/>
      <c r="E271" s="449"/>
      <c r="F271" s="449"/>
      <c r="G271" s="422"/>
      <c r="H271" s="422"/>
      <c r="I271" s="450"/>
      <c r="J271" s="450"/>
      <c r="K271" s="450"/>
      <c r="L271" s="426"/>
      <c r="M271" s="422"/>
      <c r="N271" s="426"/>
      <c r="O271" s="426"/>
      <c r="P271" s="426"/>
      <c r="Q271" s="422"/>
      <c r="R271" s="422"/>
      <c r="S271" s="422"/>
      <c r="T271" s="422"/>
      <c r="U271" s="426"/>
      <c r="V271" s="422"/>
      <c r="W271" s="215"/>
      <c r="X271" s="215"/>
      <c r="Y271" s="215"/>
      <c r="Z271" s="215"/>
      <c r="AA271" s="215"/>
      <c r="AB271" s="215"/>
    </row>
    <row r="272" customFormat="false" ht="12.75" hidden="false" customHeight="true" outlineLevel="0" collapsed="false">
      <c r="A272" s="76"/>
      <c r="B272" s="352" t="n">
        <v>37</v>
      </c>
      <c r="C272" s="109" t="s">
        <v>996</v>
      </c>
      <c r="D272" s="109"/>
      <c r="E272" s="109"/>
      <c r="F272" s="451"/>
      <c r="G272" s="452"/>
      <c r="H272" s="452"/>
      <c r="I272" s="402"/>
      <c r="J272" s="402"/>
      <c r="K272" s="452"/>
      <c r="L272" s="453"/>
      <c r="N272" s="215"/>
      <c r="O272" s="215"/>
      <c r="P272" s="215"/>
      <c r="Q272" s="215"/>
      <c r="R272" s="215"/>
      <c r="S272" s="215"/>
      <c r="T272" s="215"/>
      <c r="U272" s="215"/>
      <c r="V272" s="215"/>
      <c r="W272" s="215"/>
      <c r="X272" s="215"/>
      <c r="Y272" s="215"/>
      <c r="Z272" s="215"/>
      <c r="AA272" s="215"/>
    </row>
    <row r="273" customFormat="false" ht="12.75" hidden="false" customHeight="false" outlineLevel="0" collapsed="false">
      <c r="A273" s="83"/>
      <c r="B273" s="357" t="s">
        <v>109</v>
      </c>
      <c r="C273" s="390" t="s">
        <v>951</v>
      </c>
      <c r="D273" s="391" t="s">
        <v>144</v>
      </c>
      <c r="E273" s="395" t="s">
        <v>259</v>
      </c>
      <c r="F273" s="437"/>
      <c r="G273" s="424"/>
      <c r="H273" s="423"/>
      <c r="I273" s="423"/>
      <c r="J273" s="423"/>
      <c r="K273" s="424"/>
      <c r="L273" s="404"/>
      <c r="N273" s="215"/>
      <c r="O273" s="215"/>
      <c r="P273" s="215"/>
      <c r="Q273" s="215"/>
      <c r="R273" s="215"/>
      <c r="S273" s="215"/>
      <c r="T273" s="215"/>
      <c r="U273" s="215"/>
      <c r="V273" s="215"/>
      <c r="W273" s="215"/>
      <c r="X273" s="215"/>
      <c r="Y273" s="215"/>
      <c r="Z273" s="215"/>
      <c r="AA273" s="215"/>
    </row>
    <row r="274" customFormat="false" ht="12.75" hidden="false" customHeight="false" outlineLevel="0" collapsed="false">
      <c r="A274" s="83"/>
      <c r="B274" s="365" t="s">
        <v>112</v>
      </c>
      <c r="C274" s="366" t="s">
        <v>997</v>
      </c>
      <c r="D274" s="384" t="s">
        <v>998</v>
      </c>
      <c r="E274" s="387" t="s">
        <v>999</v>
      </c>
      <c r="F274" s="437"/>
      <c r="G274" s="424"/>
      <c r="H274" s="423"/>
      <c r="I274" s="423"/>
      <c r="J274" s="423"/>
      <c r="K274" s="424"/>
      <c r="L274" s="404"/>
      <c r="N274" s="215"/>
      <c r="O274" s="215"/>
      <c r="P274" s="215"/>
      <c r="Q274" s="215"/>
      <c r="R274" s="215"/>
      <c r="S274" s="215"/>
      <c r="T274" s="215"/>
      <c r="U274" s="215"/>
      <c r="V274" s="215"/>
      <c r="W274" s="215"/>
      <c r="X274" s="215"/>
      <c r="Y274" s="215"/>
      <c r="Z274" s="215"/>
      <c r="AA274" s="215"/>
    </row>
    <row r="275" customFormat="false" ht="12.75" hidden="false" customHeight="false" outlineLevel="0" collapsed="false">
      <c r="A275" s="83"/>
      <c r="B275" s="365" t="s">
        <v>114</v>
      </c>
      <c r="C275" s="366" t="s">
        <v>1000</v>
      </c>
      <c r="D275" s="384" t="s">
        <v>998</v>
      </c>
      <c r="E275" s="387" t="s">
        <v>999</v>
      </c>
      <c r="F275" s="437"/>
      <c r="G275" s="424"/>
      <c r="H275" s="423"/>
      <c r="I275" s="423"/>
      <c r="J275" s="423"/>
      <c r="K275" s="424"/>
      <c r="L275" s="404"/>
      <c r="N275" s="215"/>
      <c r="O275" s="215"/>
      <c r="P275" s="215"/>
      <c r="Q275" s="215"/>
      <c r="R275" s="215"/>
      <c r="S275" s="215"/>
      <c r="T275" s="215"/>
      <c r="U275" s="215"/>
      <c r="V275" s="215"/>
      <c r="W275" s="215"/>
      <c r="X275" s="215"/>
      <c r="Y275" s="215"/>
      <c r="Z275" s="215"/>
      <c r="AA275" s="215"/>
    </row>
    <row r="276" customFormat="false" ht="12.75" hidden="false" customHeight="false" outlineLevel="0" collapsed="false">
      <c r="A276" s="96"/>
      <c r="B276" s="370" t="s">
        <v>116</v>
      </c>
      <c r="C276" s="371" t="s">
        <v>1001</v>
      </c>
      <c r="D276" s="385" t="s">
        <v>196</v>
      </c>
      <c r="E276" s="388" t="s">
        <v>259</v>
      </c>
      <c r="F276" s="439"/>
      <c r="G276" s="440"/>
      <c r="H276" s="441"/>
      <c r="I276" s="441"/>
      <c r="J276" s="441"/>
      <c r="K276" s="440"/>
      <c r="L276" s="405"/>
      <c r="N276" s="215"/>
      <c r="O276" s="215"/>
      <c r="P276" s="215"/>
      <c r="Q276" s="215"/>
      <c r="R276" s="215"/>
      <c r="S276" s="215"/>
      <c r="T276" s="215"/>
      <c r="U276" s="215"/>
      <c r="V276" s="215"/>
      <c r="W276" s="215"/>
      <c r="X276" s="215"/>
      <c r="Y276" s="215"/>
      <c r="Z276" s="215"/>
      <c r="AA276" s="215"/>
    </row>
    <row r="277" customFormat="false" ht="12.75" hidden="false" customHeight="false" outlineLevel="0" collapsed="false">
      <c r="A277" s="448"/>
      <c r="B277" s="422"/>
      <c r="C277" s="422"/>
      <c r="D277" s="449"/>
      <c r="E277" s="449"/>
      <c r="F277" s="449"/>
      <c r="G277" s="422"/>
      <c r="H277" s="422"/>
      <c r="I277" s="450"/>
      <c r="J277" s="450"/>
      <c r="K277" s="450"/>
      <c r="L277" s="426"/>
      <c r="M277" s="422"/>
      <c r="N277" s="426"/>
      <c r="O277" s="426"/>
      <c r="P277" s="426"/>
      <c r="Q277" s="422"/>
      <c r="R277" s="422"/>
      <c r="S277" s="422"/>
      <c r="T277" s="422"/>
      <c r="U277" s="426"/>
      <c r="V277" s="422"/>
      <c r="W277" s="215"/>
      <c r="X277" s="215"/>
      <c r="Y277" s="215"/>
      <c r="Z277" s="215"/>
      <c r="AA277" s="215"/>
      <c r="AB277" s="215"/>
    </row>
    <row r="278" customFormat="false" ht="12.75" hidden="false" customHeight="false" outlineLevel="0" collapsed="false">
      <c r="A278" s="454" t="s">
        <v>525</v>
      </c>
      <c r="B278" s="383"/>
      <c r="C278" s="383"/>
      <c r="D278" s="383"/>
      <c r="E278" s="383"/>
      <c r="F278" s="383"/>
      <c r="G278" s="383"/>
      <c r="H278" s="383"/>
      <c r="I278" s="383"/>
      <c r="J278" s="383"/>
      <c r="K278" s="383"/>
      <c r="L278" s="383"/>
      <c r="M278" s="215"/>
      <c r="N278" s="215"/>
      <c r="O278" s="215"/>
      <c r="P278" s="215"/>
      <c r="Q278" s="215"/>
      <c r="R278" s="215"/>
      <c r="S278" s="215"/>
      <c r="T278" s="215"/>
      <c r="U278" s="215"/>
      <c r="V278" s="215"/>
      <c r="W278" s="215"/>
      <c r="X278" s="215"/>
      <c r="Y278" s="215"/>
      <c r="Z278" s="215"/>
      <c r="AA278" s="215"/>
      <c r="AB278" s="215"/>
    </row>
    <row r="279" s="215" customFormat="true" ht="12.75" hidden="false" customHeight="false" outlineLevel="0" collapsed="false">
      <c r="B279" s="422"/>
      <c r="C279" s="422"/>
      <c r="D279" s="422"/>
      <c r="E279" s="422"/>
      <c r="F279" s="455"/>
      <c r="G279" s="347"/>
      <c r="H279" s="455"/>
      <c r="I279" s="455"/>
      <c r="J279" s="455"/>
      <c r="K279" s="455"/>
      <c r="L279" s="455"/>
      <c r="M279" s="425"/>
      <c r="N279" s="422"/>
      <c r="O279" s="422"/>
      <c r="P279" s="422"/>
      <c r="Q279" s="422"/>
      <c r="R279" s="422"/>
      <c r="S279" s="422"/>
      <c r="T279" s="426"/>
      <c r="U279" s="422"/>
    </row>
    <row r="280" customFormat="false" ht="12.75" hidden="false" customHeight="false" outlineLevel="0" collapsed="false">
      <c r="A280" s="456" t="s">
        <v>751</v>
      </c>
      <c r="B280" s="457"/>
      <c r="C280" s="458" t="s">
        <v>526</v>
      </c>
      <c r="D280" s="459" t="s">
        <v>527</v>
      </c>
      <c r="E280" s="458" t="s">
        <v>528</v>
      </c>
      <c r="F280" s="458"/>
      <c r="G280" s="458"/>
      <c r="H280" s="458"/>
      <c r="I280" s="458"/>
      <c r="J280" s="458"/>
      <c r="K280" s="458"/>
      <c r="L280" s="458"/>
      <c r="N280" s="215"/>
      <c r="O280" s="215"/>
      <c r="P280" s="215"/>
      <c r="Q280" s="215"/>
      <c r="R280" s="215"/>
      <c r="S280" s="215"/>
      <c r="T280" s="215"/>
      <c r="U280" s="215"/>
      <c r="V280" s="215"/>
      <c r="W280" s="215"/>
      <c r="X280" s="215"/>
      <c r="Y280" s="215"/>
      <c r="Z280" s="215"/>
      <c r="AA280" s="215"/>
    </row>
    <row r="281" customFormat="false" ht="12.75" hidden="false" customHeight="true" outlineLevel="0" collapsed="false">
      <c r="A281" s="460" t="s">
        <v>529</v>
      </c>
      <c r="B281" s="460"/>
      <c r="C281" s="253" t="s">
        <v>530</v>
      </c>
      <c r="D281" s="461" t="s">
        <v>531</v>
      </c>
      <c r="E281" s="459" t="s">
        <v>532</v>
      </c>
      <c r="F281" s="462" t="s">
        <v>533</v>
      </c>
      <c r="G281" s="462"/>
      <c r="H281" s="463" t="s">
        <v>534</v>
      </c>
      <c r="I281" s="459" t="s">
        <v>535</v>
      </c>
      <c r="J281" s="211"/>
      <c r="K281" s="214" t="s">
        <v>752</v>
      </c>
      <c r="L281" s="214"/>
      <c r="N281" s="215"/>
      <c r="O281" s="215"/>
      <c r="P281" s="215"/>
      <c r="Q281" s="215"/>
      <c r="R281" s="215"/>
      <c r="S281" s="215"/>
      <c r="T281" s="215"/>
      <c r="U281" s="215"/>
      <c r="V281" s="215"/>
      <c r="W281" s="215"/>
      <c r="X281" s="215"/>
      <c r="Y281" s="215"/>
      <c r="Z281" s="215"/>
      <c r="AA281" s="215"/>
    </row>
    <row r="282" customFormat="false" ht="12.75" hidden="false" customHeight="false" outlineLevel="0" collapsed="false">
      <c r="A282" s="460"/>
      <c r="B282" s="460"/>
      <c r="C282" s="253"/>
      <c r="D282" s="464" t="s">
        <v>1002</v>
      </c>
      <c r="E282" s="465" t="n">
        <v>41</v>
      </c>
      <c r="F282" s="466" t="n">
        <v>38</v>
      </c>
      <c r="G282" s="466"/>
      <c r="H282" s="467" t="s">
        <v>1003</v>
      </c>
      <c r="I282" s="465" t="n">
        <v>1</v>
      </c>
      <c r="J282" s="347"/>
      <c r="K282" s="468" t="n">
        <v>0</v>
      </c>
      <c r="L282" s="468"/>
      <c r="N282" s="215"/>
      <c r="O282" s="215"/>
      <c r="P282" s="215"/>
      <c r="Q282" s="215"/>
      <c r="R282" s="215"/>
      <c r="S282" s="215"/>
      <c r="T282" s="215"/>
      <c r="U282" s="215"/>
      <c r="V282" s="215"/>
      <c r="W282" s="215"/>
      <c r="X282" s="215"/>
      <c r="Y282" s="215"/>
      <c r="Z282" s="215"/>
      <c r="AA282" s="215"/>
    </row>
    <row r="283" customFormat="false" ht="12.75" hidden="false" customHeight="false" outlineLevel="0" collapsed="false">
      <c r="N283" s="215"/>
      <c r="O283" s="215"/>
      <c r="P283" s="215"/>
      <c r="Q283" s="215"/>
      <c r="R283" s="215"/>
      <c r="S283" s="215"/>
      <c r="T283" s="215"/>
      <c r="U283" s="215"/>
      <c r="V283" s="215"/>
      <c r="W283" s="215"/>
      <c r="X283" s="215"/>
      <c r="Y283" s="215"/>
      <c r="Z283" s="215"/>
      <c r="AA283" s="215"/>
    </row>
    <row r="284" customFormat="false" ht="12.75" hidden="false" customHeight="false" outlineLevel="0" collapsed="false">
      <c r="B284" s="469" t="s">
        <v>16</v>
      </c>
      <c r="C284" s="469"/>
      <c r="D284" s="469"/>
      <c r="E284" s="422"/>
      <c r="F284" s="469" t="s">
        <v>539</v>
      </c>
      <c r="G284" s="469"/>
      <c r="H284" s="469"/>
      <c r="I284" s="469"/>
      <c r="J284" s="469"/>
      <c r="K284" s="469"/>
      <c r="L284" s="469"/>
      <c r="M284" s="215"/>
      <c r="N284" s="215"/>
    </row>
    <row r="285" customFormat="false" ht="27" hidden="false" customHeight="true" outlineLevel="0" collapsed="false">
      <c r="B285" s="470"/>
      <c r="C285" s="422"/>
      <c r="D285" s="471"/>
      <c r="E285" s="422"/>
      <c r="F285" s="472"/>
      <c r="G285" s="422"/>
      <c r="H285" s="422"/>
      <c r="I285" s="422"/>
      <c r="J285" s="422"/>
      <c r="K285" s="422"/>
      <c r="L285" s="471"/>
      <c r="M285" s="422"/>
      <c r="N285" s="215"/>
    </row>
    <row r="286" customFormat="false" ht="26.25" hidden="false" customHeight="true" outlineLevel="0" collapsed="false">
      <c r="B286" s="473" t="s">
        <v>1004</v>
      </c>
      <c r="C286" s="473"/>
      <c r="D286" s="473"/>
      <c r="E286" s="474"/>
      <c r="F286" s="473" t="s">
        <v>1005</v>
      </c>
      <c r="G286" s="473"/>
      <c r="H286" s="473"/>
      <c r="I286" s="473"/>
      <c r="J286" s="473"/>
      <c r="K286" s="473"/>
      <c r="L286" s="473"/>
      <c r="M286" s="422"/>
      <c r="N286" s="215"/>
    </row>
    <row r="287" customFormat="false" ht="12.75" hidden="false" customHeight="false" outlineLevel="0" collapsed="false">
      <c r="M287" s="422"/>
      <c r="N287" s="215"/>
    </row>
    <row r="288" customFormat="false" ht="12.75" hidden="false" customHeight="false" outlineLevel="0" collapsed="false">
      <c r="M288" s="215"/>
      <c r="N288" s="215"/>
    </row>
    <row r="290" customFormat="false" ht="8.25" hidden="false" customHeight="true" outlineLevel="0" collapsed="false">
      <c r="G290" s="475"/>
      <c r="M290" s="475"/>
      <c r="N290" s="475"/>
      <c r="S290" s="475"/>
    </row>
    <row r="302" customFormat="false" ht="12.75" hidden="false" customHeight="false" outlineLevel="0" collapsed="false">
      <c r="M302" s="475"/>
      <c r="N302" s="475"/>
    </row>
    <row r="595" customFormat="false" ht="12.75" hidden="false" customHeight="false" outlineLevel="0" collapsed="false">
      <c r="B595" s="476" t="n">
        <v>2</v>
      </c>
    </row>
    <row r="596" customFormat="false" ht="12.75" hidden="false" customHeight="false" outlineLevel="0" collapsed="false">
      <c r="B596" s="411" t="s">
        <v>1006</v>
      </c>
    </row>
    <row r="597" customFormat="false" ht="12.75" hidden="false" customHeight="false" outlineLevel="0" collapsed="false">
      <c r="B597" s="413" t="s">
        <v>1007</v>
      </c>
    </row>
    <row r="598" customFormat="false" ht="12.75" hidden="false" customHeight="false" outlineLevel="0" collapsed="false">
      <c r="B598" s="413" t="s">
        <v>1008</v>
      </c>
    </row>
    <row r="599" customFormat="false" ht="12.75" hidden="false" customHeight="false" outlineLevel="0" collapsed="false">
      <c r="B599" s="416" t="s">
        <v>1009</v>
      </c>
    </row>
    <row r="600" customFormat="false" ht="12.75" hidden="false" customHeight="false" outlineLevel="0" collapsed="false">
      <c r="B600" s="476" t="n">
        <v>3</v>
      </c>
    </row>
    <row r="601" customFormat="false" ht="12.75" hidden="false" customHeight="false" outlineLevel="0" collapsed="false">
      <c r="B601" s="411" t="s">
        <v>1010</v>
      </c>
    </row>
    <row r="602" customFormat="false" ht="12.75" hidden="false" customHeight="false" outlineLevel="0" collapsed="false">
      <c r="B602" s="413" t="s">
        <v>1011</v>
      </c>
    </row>
    <row r="603" customFormat="false" ht="12.75" hidden="false" customHeight="false" outlineLevel="0" collapsed="false">
      <c r="B603" s="413" t="s">
        <v>1012</v>
      </c>
    </row>
    <row r="604" customFormat="false" ht="12.75" hidden="false" customHeight="false" outlineLevel="0" collapsed="false">
      <c r="B604" s="416" t="s">
        <v>1013</v>
      </c>
    </row>
    <row r="605" customFormat="false" ht="12.75" hidden="false" customHeight="false" outlineLevel="0" collapsed="false">
      <c r="B605" s="476" t="n">
        <v>4</v>
      </c>
    </row>
    <row r="606" customFormat="false" ht="12.75" hidden="false" customHeight="false" outlineLevel="0" collapsed="false">
      <c r="B606" s="411" t="s">
        <v>1014</v>
      </c>
    </row>
    <row r="607" customFormat="false" ht="12.75" hidden="false" customHeight="false" outlineLevel="0" collapsed="false">
      <c r="B607" s="413" t="s">
        <v>1015</v>
      </c>
    </row>
    <row r="608" customFormat="false" ht="12.75" hidden="false" customHeight="false" outlineLevel="0" collapsed="false">
      <c r="B608" s="413" t="s">
        <v>1016</v>
      </c>
    </row>
    <row r="609" customFormat="false" ht="12.75" hidden="false" customHeight="false" outlineLevel="0" collapsed="false">
      <c r="B609" s="416" t="s">
        <v>1017</v>
      </c>
    </row>
    <row r="610" customFormat="false" ht="12.75" hidden="false" customHeight="false" outlineLevel="0" collapsed="false">
      <c r="B610" s="476" t="n">
        <v>5</v>
      </c>
    </row>
    <row r="611" customFormat="false" ht="12.75" hidden="false" customHeight="false" outlineLevel="0" collapsed="false">
      <c r="B611" s="357" t="s">
        <v>1018</v>
      </c>
    </row>
    <row r="612" customFormat="false" ht="12.75" hidden="false" customHeight="false" outlineLevel="0" collapsed="false">
      <c r="B612" s="365" t="s">
        <v>1019</v>
      </c>
    </row>
    <row r="613" customFormat="false" ht="12.75" hidden="false" customHeight="false" outlineLevel="0" collapsed="false">
      <c r="B613" s="365" t="s">
        <v>1020</v>
      </c>
    </row>
    <row r="614" customFormat="false" ht="12.75" hidden="false" customHeight="false" outlineLevel="0" collapsed="false">
      <c r="B614" s="370" t="s">
        <v>1021</v>
      </c>
    </row>
    <row r="615" customFormat="false" ht="12.75" hidden="false" customHeight="false" outlineLevel="0" collapsed="false">
      <c r="B615" s="477" t="n">
        <v>6</v>
      </c>
    </row>
    <row r="616" customFormat="false" ht="12.75" hidden="false" customHeight="false" outlineLevel="0" collapsed="false">
      <c r="B616" s="357" t="s">
        <v>1022</v>
      </c>
    </row>
    <row r="617" customFormat="false" ht="12.75" hidden="false" customHeight="false" outlineLevel="0" collapsed="false">
      <c r="B617" s="365" t="s">
        <v>1023</v>
      </c>
    </row>
    <row r="618" customFormat="false" ht="12.75" hidden="false" customHeight="false" outlineLevel="0" collapsed="false">
      <c r="B618" s="365" t="s">
        <v>1024</v>
      </c>
    </row>
    <row r="619" customFormat="false" ht="12.75" hidden="false" customHeight="false" outlineLevel="0" collapsed="false">
      <c r="B619" s="370" t="s">
        <v>1025</v>
      </c>
    </row>
    <row r="620" customFormat="false" ht="12.75" hidden="false" customHeight="false" outlineLevel="0" collapsed="false">
      <c r="B620" s="477" t="n">
        <v>7</v>
      </c>
    </row>
    <row r="621" customFormat="false" ht="12.75" hidden="false" customHeight="false" outlineLevel="0" collapsed="false">
      <c r="B621" s="357" t="s">
        <v>1026</v>
      </c>
    </row>
    <row r="622" customFormat="false" ht="12.75" hidden="false" customHeight="false" outlineLevel="0" collapsed="false">
      <c r="B622" s="365" t="s">
        <v>1027</v>
      </c>
    </row>
    <row r="623" customFormat="false" ht="12.75" hidden="false" customHeight="false" outlineLevel="0" collapsed="false">
      <c r="B623" s="365" t="s">
        <v>1028</v>
      </c>
    </row>
    <row r="624" customFormat="false" ht="12.75" hidden="false" customHeight="false" outlineLevel="0" collapsed="false">
      <c r="B624" s="370" t="s">
        <v>1029</v>
      </c>
    </row>
    <row r="625" customFormat="false" ht="12.75" hidden="false" customHeight="false" outlineLevel="0" collapsed="false">
      <c r="B625" s="476" t="n">
        <v>8</v>
      </c>
    </row>
    <row r="626" customFormat="false" ht="12.75" hidden="false" customHeight="false" outlineLevel="0" collapsed="false">
      <c r="B626" s="357" t="s">
        <v>1030</v>
      </c>
    </row>
    <row r="627" customFormat="false" ht="12.75" hidden="false" customHeight="false" outlineLevel="0" collapsed="false">
      <c r="B627" s="365" t="s">
        <v>1031</v>
      </c>
    </row>
    <row r="628" customFormat="false" ht="12.75" hidden="false" customHeight="false" outlineLevel="0" collapsed="false">
      <c r="B628" s="365" t="s">
        <v>1032</v>
      </c>
    </row>
    <row r="629" customFormat="false" ht="12.75" hidden="false" customHeight="false" outlineLevel="0" collapsed="false">
      <c r="B629" s="370" t="s">
        <v>1033</v>
      </c>
    </row>
    <row r="630" customFormat="false" ht="12.75" hidden="false" customHeight="false" outlineLevel="0" collapsed="false">
      <c r="B630" s="477" t="n">
        <v>9</v>
      </c>
    </row>
    <row r="631" customFormat="false" ht="12.75" hidden="false" customHeight="false" outlineLevel="0" collapsed="false">
      <c r="B631" s="357" t="s">
        <v>1034</v>
      </c>
    </row>
    <row r="632" customFormat="false" ht="12.75" hidden="false" customHeight="false" outlineLevel="0" collapsed="false">
      <c r="B632" s="365" t="s">
        <v>1035</v>
      </c>
    </row>
    <row r="633" customFormat="false" ht="12.75" hidden="false" customHeight="false" outlineLevel="0" collapsed="false">
      <c r="B633" s="365" t="s">
        <v>1036</v>
      </c>
    </row>
    <row r="634" customFormat="false" ht="12.75" hidden="false" customHeight="false" outlineLevel="0" collapsed="false">
      <c r="B634" s="370" t="s">
        <v>1037</v>
      </c>
    </row>
    <row r="635" customFormat="false" ht="12.75" hidden="false" customHeight="false" outlineLevel="0" collapsed="false">
      <c r="B635" s="477" t="n">
        <v>10</v>
      </c>
    </row>
    <row r="636" customFormat="false" ht="12.75" hidden="false" customHeight="false" outlineLevel="0" collapsed="false">
      <c r="B636" s="357" t="s">
        <v>1038</v>
      </c>
    </row>
    <row r="637" customFormat="false" ht="12.75" hidden="false" customHeight="false" outlineLevel="0" collapsed="false">
      <c r="B637" s="365" t="s">
        <v>1039</v>
      </c>
    </row>
    <row r="638" customFormat="false" ht="12.75" hidden="false" customHeight="false" outlineLevel="0" collapsed="false">
      <c r="B638" s="365" t="s">
        <v>1040</v>
      </c>
    </row>
    <row r="639" customFormat="false" ht="12.75" hidden="false" customHeight="false" outlineLevel="0" collapsed="false">
      <c r="B639" s="370" t="s">
        <v>1041</v>
      </c>
    </row>
    <row r="640" customFormat="false" ht="12.75" hidden="false" customHeight="false" outlineLevel="0" collapsed="false">
      <c r="B640" s="478" t="n">
        <v>11</v>
      </c>
    </row>
    <row r="641" customFormat="false" ht="12.75" hidden="false" customHeight="false" outlineLevel="0" collapsed="false">
      <c r="B641" s="357" t="s">
        <v>1042</v>
      </c>
    </row>
    <row r="642" customFormat="false" ht="12.75" hidden="false" customHeight="false" outlineLevel="0" collapsed="false">
      <c r="B642" s="365" t="s">
        <v>1043</v>
      </c>
    </row>
    <row r="643" customFormat="false" ht="12.75" hidden="false" customHeight="false" outlineLevel="0" collapsed="false">
      <c r="B643" s="365" t="s">
        <v>1044</v>
      </c>
    </row>
    <row r="644" customFormat="false" ht="12.75" hidden="false" customHeight="false" outlineLevel="0" collapsed="false">
      <c r="B644" s="365" t="s">
        <v>1045</v>
      </c>
    </row>
    <row r="645" customFormat="false" ht="12.75" hidden="false" customHeight="false" outlineLevel="0" collapsed="false">
      <c r="B645" s="478" t="n">
        <v>12</v>
      </c>
    </row>
    <row r="646" customFormat="false" ht="12.75" hidden="false" customHeight="false" outlineLevel="0" collapsed="false">
      <c r="B646" s="357" t="s">
        <v>1046</v>
      </c>
    </row>
    <row r="647" customFormat="false" ht="12.75" hidden="false" customHeight="false" outlineLevel="0" collapsed="false">
      <c r="B647" s="365" t="s">
        <v>1035</v>
      </c>
    </row>
    <row r="648" customFormat="false" ht="12.75" hidden="false" customHeight="false" outlineLevel="0" collapsed="false">
      <c r="B648" s="365" t="s">
        <v>1036</v>
      </c>
    </row>
    <row r="649" customFormat="false" ht="12.75" hidden="false" customHeight="false" outlineLevel="0" collapsed="false">
      <c r="B649" s="370" t="s">
        <v>1037</v>
      </c>
    </row>
    <row r="650" customFormat="false" ht="12.75" hidden="false" customHeight="false" outlineLevel="0" collapsed="false">
      <c r="B650" s="477" t="n">
        <v>13</v>
      </c>
    </row>
    <row r="651" customFormat="false" ht="12.75" hidden="false" customHeight="false" outlineLevel="0" collapsed="false">
      <c r="B651" s="357" t="s">
        <v>1047</v>
      </c>
    </row>
    <row r="652" customFormat="false" ht="12.75" hidden="false" customHeight="false" outlineLevel="0" collapsed="false">
      <c r="B652" s="365" t="s">
        <v>1048</v>
      </c>
    </row>
    <row r="653" customFormat="false" ht="12.75" hidden="false" customHeight="false" outlineLevel="0" collapsed="false">
      <c r="B653" s="365" t="s">
        <v>1049</v>
      </c>
    </row>
    <row r="654" customFormat="false" ht="12.75" hidden="false" customHeight="false" outlineLevel="0" collapsed="false">
      <c r="B654" s="370" t="s">
        <v>1050</v>
      </c>
    </row>
    <row r="655" customFormat="false" ht="12.75" hidden="false" customHeight="false" outlineLevel="0" collapsed="false">
      <c r="B655" s="477" t="n">
        <v>14</v>
      </c>
    </row>
    <row r="656" customFormat="false" ht="12.75" hidden="false" customHeight="false" outlineLevel="0" collapsed="false">
      <c r="B656" s="357" t="s">
        <v>1051</v>
      </c>
    </row>
    <row r="657" customFormat="false" ht="12.75" hidden="false" customHeight="false" outlineLevel="0" collapsed="false">
      <c r="B657" s="365" t="s">
        <v>1052</v>
      </c>
    </row>
    <row r="658" customFormat="false" ht="12.75" hidden="false" customHeight="false" outlineLevel="0" collapsed="false">
      <c r="B658" s="365" t="s">
        <v>1053</v>
      </c>
    </row>
    <row r="659" customFormat="false" ht="12.75" hidden="false" customHeight="false" outlineLevel="0" collapsed="false">
      <c r="B659" s="370" t="s">
        <v>1054</v>
      </c>
    </row>
    <row r="660" customFormat="false" ht="12.75" hidden="false" customHeight="false" outlineLevel="0" collapsed="false">
      <c r="B660" s="477" t="n">
        <v>15</v>
      </c>
    </row>
    <row r="661" customFormat="false" ht="12.75" hidden="false" customHeight="false" outlineLevel="0" collapsed="false">
      <c r="B661" s="357" t="s">
        <v>1055</v>
      </c>
    </row>
    <row r="662" customFormat="false" ht="12.75" hidden="false" customHeight="false" outlineLevel="0" collapsed="false">
      <c r="B662" s="365" t="s">
        <v>1056</v>
      </c>
    </row>
    <row r="663" customFormat="false" ht="12.75" hidden="false" customHeight="false" outlineLevel="0" collapsed="false">
      <c r="B663" s="365" t="s">
        <v>1057</v>
      </c>
    </row>
    <row r="664" customFormat="false" ht="12.75" hidden="false" customHeight="false" outlineLevel="0" collapsed="false">
      <c r="B664" s="370" t="s">
        <v>1058</v>
      </c>
    </row>
    <row r="665" customFormat="false" ht="12.75" hidden="false" customHeight="false" outlineLevel="0" collapsed="false">
      <c r="B665" s="477" t="n">
        <v>16</v>
      </c>
    </row>
    <row r="666" customFormat="false" ht="12.75" hidden="false" customHeight="false" outlineLevel="0" collapsed="false">
      <c r="B666" s="357" t="s">
        <v>1059</v>
      </c>
    </row>
    <row r="667" customFormat="false" ht="12.75" hidden="false" customHeight="false" outlineLevel="0" collapsed="false">
      <c r="B667" s="365" t="s">
        <v>1060</v>
      </c>
    </row>
    <row r="668" customFormat="false" ht="12.75" hidden="false" customHeight="false" outlineLevel="0" collapsed="false">
      <c r="B668" s="365" t="s">
        <v>1061</v>
      </c>
    </row>
    <row r="669" customFormat="false" ht="12.75" hidden="false" customHeight="false" outlineLevel="0" collapsed="false">
      <c r="B669" s="370" t="s">
        <v>1062</v>
      </c>
    </row>
    <row r="670" customFormat="false" ht="12.75" hidden="false" customHeight="false" outlineLevel="0" collapsed="false">
      <c r="B670" s="477" t="n">
        <v>17</v>
      </c>
    </row>
    <row r="671" customFormat="false" ht="12.75" hidden="false" customHeight="false" outlineLevel="0" collapsed="false">
      <c r="B671" s="357" t="s">
        <v>1063</v>
      </c>
    </row>
    <row r="672" customFormat="false" ht="12.75" hidden="false" customHeight="false" outlineLevel="0" collapsed="false">
      <c r="B672" s="365" t="s">
        <v>1064</v>
      </c>
    </row>
    <row r="673" customFormat="false" ht="12.75" hidden="false" customHeight="false" outlineLevel="0" collapsed="false">
      <c r="B673" s="365" t="s">
        <v>1065</v>
      </c>
    </row>
    <row r="674" customFormat="false" ht="12.75" hidden="false" customHeight="false" outlineLevel="0" collapsed="false">
      <c r="B674" s="370" t="s">
        <v>1066</v>
      </c>
    </row>
    <row r="675" customFormat="false" ht="12.75" hidden="false" customHeight="false" outlineLevel="0" collapsed="false">
      <c r="B675" s="477" t="n">
        <v>18</v>
      </c>
    </row>
    <row r="676" customFormat="false" ht="12.75" hidden="false" customHeight="false" outlineLevel="0" collapsed="false">
      <c r="B676" s="357" t="s">
        <v>1067</v>
      </c>
    </row>
    <row r="677" customFormat="false" ht="12.75" hidden="false" customHeight="false" outlineLevel="0" collapsed="false">
      <c r="B677" s="365" t="s">
        <v>1068</v>
      </c>
    </row>
    <row r="678" customFormat="false" ht="12.75" hidden="false" customHeight="false" outlineLevel="0" collapsed="false">
      <c r="B678" s="365" t="s">
        <v>1069</v>
      </c>
    </row>
    <row r="679" customFormat="false" ht="12.75" hidden="false" customHeight="false" outlineLevel="0" collapsed="false">
      <c r="B679" s="370" t="s">
        <v>1070</v>
      </c>
    </row>
    <row r="680" customFormat="false" ht="12.75" hidden="false" customHeight="false" outlineLevel="0" collapsed="false">
      <c r="B680" s="477" t="n">
        <v>19</v>
      </c>
    </row>
    <row r="681" customFormat="false" ht="12.75" hidden="false" customHeight="false" outlineLevel="0" collapsed="false">
      <c r="B681" s="357" t="s">
        <v>1071</v>
      </c>
    </row>
    <row r="682" customFormat="false" ht="12.75" hidden="false" customHeight="false" outlineLevel="0" collapsed="false">
      <c r="B682" s="365" t="s">
        <v>1072</v>
      </c>
    </row>
    <row r="683" customFormat="false" ht="12.75" hidden="false" customHeight="false" outlineLevel="0" collapsed="false">
      <c r="B683" s="365" t="s">
        <v>1073</v>
      </c>
    </row>
    <row r="684" customFormat="false" ht="12.75" hidden="false" customHeight="false" outlineLevel="0" collapsed="false">
      <c r="B684" s="370" t="s">
        <v>1074</v>
      </c>
    </row>
    <row r="685" customFormat="false" ht="12.75" hidden="false" customHeight="false" outlineLevel="0" collapsed="false">
      <c r="B685" s="477" t="n">
        <v>20</v>
      </c>
    </row>
    <row r="686" customFormat="false" ht="12.75" hidden="false" customHeight="false" outlineLevel="0" collapsed="false">
      <c r="B686" s="357" t="s">
        <v>1075</v>
      </c>
    </row>
    <row r="687" customFormat="false" ht="12.75" hidden="false" customHeight="false" outlineLevel="0" collapsed="false">
      <c r="B687" s="365" t="s">
        <v>1076</v>
      </c>
    </row>
    <row r="688" customFormat="false" ht="12.75" hidden="false" customHeight="false" outlineLevel="0" collapsed="false">
      <c r="B688" s="365" t="s">
        <v>1077</v>
      </c>
    </row>
    <row r="689" customFormat="false" ht="12.75" hidden="false" customHeight="false" outlineLevel="0" collapsed="false">
      <c r="B689" s="370" t="s">
        <v>1078</v>
      </c>
    </row>
    <row r="714" customFormat="false" ht="12.75" hidden="false" customHeight="false" outlineLevel="0" collapsed="false">
      <c r="C714" s="479" t="s">
        <v>1079</v>
      </c>
      <c r="D714" s="480"/>
      <c r="E714" s="481"/>
    </row>
    <row r="715" customFormat="false" ht="12.75" hidden="false" customHeight="false" outlineLevel="0" collapsed="false">
      <c r="C715" s="482" t="s">
        <v>1080</v>
      </c>
      <c r="D715" s="482" t="s">
        <v>1081</v>
      </c>
      <c r="E715" s="483"/>
    </row>
    <row r="716" customFormat="false" ht="12.75" hidden="false" customHeight="false" outlineLevel="0" collapsed="false">
      <c r="C716" s="482" t="s">
        <v>1082</v>
      </c>
      <c r="D716" s="482" t="s">
        <v>1081</v>
      </c>
      <c r="E716" s="483"/>
    </row>
    <row r="717" customFormat="false" ht="12.75" hidden="false" customHeight="false" outlineLevel="0" collapsed="false">
      <c r="C717" s="482" t="s">
        <v>1083</v>
      </c>
      <c r="D717" s="482" t="s">
        <v>1084</v>
      </c>
      <c r="E717" s="483"/>
    </row>
    <row r="718" customFormat="false" ht="12.75" hidden="false" customHeight="false" outlineLevel="0" collapsed="false">
      <c r="C718" s="484" t="s">
        <v>1085</v>
      </c>
      <c r="D718" s="484" t="s">
        <v>1086</v>
      </c>
      <c r="E718" s="483"/>
    </row>
  </sheetData>
  <mergeCells count="72">
    <mergeCell ref="A1:L1"/>
    <mergeCell ref="A3:L3"/>
    <mergeCell ref="A5:L5"/>
    <mergeCell ref="A6:L6"/>
    <mergeCell ref="A7:L7"/>
    <mergeCell ref="A8:L8"/>
    <mergeCell ref="A9:L9"/>
    <mergeCell ref="A10:L10"/>
    <mergeCell ref="A12:C12"/>
    <mergeCell ref="A13:C13"/>
    <mergeCell ref="A14:D14"/>
    <mergeCell ref="E14:L14"/>
    <mergeCell ref="A22:A24"/>
    <mergeCell ref="B22:B24"/>
    <mergeCell ref="C22:C24"/>
    <mergeCell ref="D22:D24"/>
    <mergeCell ref="F22:H23"/>
    <mergeCell ref="I22:L23"/>
    <mergeCell ref="I24:J24"/>
    <mergeCell ref="C25:E25"/>
    <mergeCell ref="C37:E37"/>
    <mergeCell ref="C43:E43"/>
    <mergeCell ref="C49:E49"/>
    <mergeCell ref="C55:E55"/>
    <mergeCell ref="C61:E61"/>
    <mergeCell ref="C67:E67"/>
    <mergeCell ref="C73:E73"/>
    <mergeCell ref="C79:E79"/>
    <mergeCell ref="C85:E85"/>
    <mergeCell ref="C91:E91"/>
    <mergeCell ref="C97:E97"/>
    <mergeCell ref="C103:E103"/>
    <mergeCell ref="C109:E109"/>
    <mergeCell ref="C115:E115"/>
    <mergeCell ref="C121:E121"/>
    <mergeCell ref="C127:E127"/>
    <mergeCell ref="C133:E133"/>
    <mergeCell ref="C139:E139"/>
    <mergeCell ref="C145:E145"/>
    <mergeCell ref="C151:E151"/>
    <mergeCell ref="C157:F157"/>
    <mergeCell ref="C163:E163"/>
    <mergeCell ref="C169:E169"/>
    <mergeCell ref="C175:E175"/>
    <mergeCell ref="C181:E181"/>
    <mergeCell ref="C187:E187"/>
    <mergeCell ref="C193:E193"/>
    <mergeCell ref="C199:E199"/>
    <mergeCell ref="C205:E205"/>
    <mergeCell ref="C211:E211"/>
    <mergeCell ref="C217:E217"/>
    <mergeCell ref="C223:E223"/>
    <mergeCell ref="C229:E229"/>
    <mergeCell ref="C235:E235"/>
    <mergeCell ref="C241:E241"/>
    <mergeCell ref="C247:E247"/>
    <mergeCell ref="C253:E253"/>
    <mergeCell ref="M253:M257"/>
    <mergeCell ref="C259:E259"/>
    <mergeCell ref="C265:E265"/>
    <mergeCell ref="C272:E272"/>
    <mergeCell ref="E280:L280"/>
    <mergeCell ref="A281:B282"/>
    <mergeCell ref="C281:C282"/>
    <mergeCell ref="F281:G281"/>
    <mergeCell ref="K281:L281"/>
    <mergeCell ref="F282:G282"/>
    <mergeCell ref="K282:L282"/>
    <mergeCell ref="B284:D284"/>
    <mergeCell ref="F284:L284"/>
    <mergeCell ref="B286:D286"/>
    <mergeCell ref="F286:L28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3:21:35Z</dcterms:created>
  <dc:creator>Master</dc:creator>
  <dc:description/>
  <dc:language>en-US</dc:language>
  <cp:lastModifiedBy>Marina</cp:lastModifiedBy>
  <cp:lastPrinted>2008-03-27T22:55:08Z</cp:lastPrinted>
  <dcterms:modified xsi:type="dcterms:W3CDTF">2008-04-05T11:41:04Z</dcterms:modified>
  <cp:revision>0</cp:revision>
  <dc:subject/>
  <dc:title/>
</cp:coreProperties>
</file>