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Итоги Мл.юн.2день " sheetId="1" state="visible" r:id="rId2"/>
    <sheet name="Итоги Мл.дев.2день  " sheetId="2" state="visible" r:id="rId3"/>
    <sheet name="Итоги Ср.дев.2 день" sheetId="3" state="visible" r:id="rId4"/>
    <sheet name="Итоги Ст.дев. 2день" sheetId="4" state="visible" r:id="rId5"/>
    <sheet name="Итоги Ср.юн.2день" sheetId="5" state="visible" r:id="rId6"/>
    <sheet name="Итоги Ст.юн 2ден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1029">
  <si>
    <t xml:space="preserve">КОМИТЕТ ПО ОБРАЗОВАНИЮ МУРМАНСКОЙ ОБЛАСТИ</t>
  </si>
  <si>
    <t xml:space="preserve">ВСЕРОССИЙСКИЕ СОРЕВНОВАНИЯ </t>
  </si>
  <si>
    <t xml:space="preserve">48  ПРАЗДНИК СЕВЕРА УЧАЩИХСЯ</t>
  </si>
  <si>
    <t xml:space="preserve">Лыжные гонки</t>
  </si>
  <si>
    <t xml:space="preserve">Мурманск</t>
  </si>
  <si>
    <t xml:space="preserve">ИТОГОВЫЙ ПРОТОКОЛ</t>
  </si>
  <si>
    <t xml:space="preserve"> Юноши 1994-1995 года рождения, 5 км, стиль классический</t>
  </si>
  <si>
    <t xml:space="preserve">МАССТАРТ</t>
  </si>
  <si>
    <t xml:space="preserve">Место проведения</t>
  </si>
  <si>
    <t xml:space="preserve">26 марта  2008 г. </t>
  </si>
  <si>
    <t xml:space="preserve">"Долина Уют"</t>
  </si>
  <si>
    <t xml:space="preserve">Начало -</t>
  </si>
  <si>
    <t xml:space="preserve">Окончание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Н.Шилов</t>
  </si>
  <si>
    <t xml:space="preserve">Мончегорск</t>
  </si>
  <si>
    <t xml:space="preserve">Дистанция:</t>
  </si>
  <si>
    <t xml:space="preserve">5</t>
  </si>
  <si>
    <t xml:space="preserve">км </t>
  </si>
  <si>
    <t xml:space="preserve">Начальник трассы:</t>
  </si>
  <si>
    <t xml:space="preserve">С.Казаков</t>
  </si>
  <si>
    <t xml:space="preserve">Максимальный перепад (HD):</t>
  </si>
  <si>
    <t xml:space="preserve">м</t>
  </si>
  <si>
    <t xml:space="preserve">Главный судья:</t>
  </si>
  <si>
    <t xml:space="preserve">В.Колмыков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-ние раз-ряд</t>
  </si>
  <si>
    <t xml:space="preserve">Субъект РФ</t>
  </si>
  <si>
    <t xml:space="preserve">ДСО, спортклуб</t>
  </si>
  <si>
    <t xml:space="preserve">Время финиша</t>
  </si>
  <si>
    <t xml:space="preserve">Время старта</t>
  </si>
  <si>
    <t xml:space="preserve">Результат</t>
  </si>
  <si>
    <t xml:space="preserve">Отставание от лидера</t>
  </si>
  <si>
    <t xml:space="preserve">Выполн. разряд</t>
  </si>
  <si>
    <t xml:space="preserve">Очки</t>
  </si>
  <si>
    <t xml:space="preserve">Хрипунов Сергей</t>
  </si>
  <si>
    <t xml:space="preserve">Санкт-Петербург, Красногвардейский</t>
  </si>
  <si>
    <t xml:space="preserve">ДЮСШ</t>
  </si>
  <si>
    <t xml:space="preserve">Макаров Сергей</t>
  </si>
  <si>
    <t xml:space="preserve">Тверь</t>
  </si>
  <si>
    <t xml:space="preserve">Шариков Алексей</t>
  </si>
  <si>
    <t xml:space="preserve">Московская</t>
  </si>
  <si>
    <t xml:space="preserve">СДЮШОР "Радуга" - 1 команда</t>
  </si>
  <si>
    <t xml:space="preserve">Патрикеев Денис</t>
  </si>
  <si>
    <t xml:space="preserve">ЛЦ "Истина" - 2 команда</t>
  </si>
  <si>
    <t xml:space="preserve">Баранников Николай</t>
  </si>
  <si>
    <t xml:space="preserve">Ленинградская, Всеволжск</t>
  </si>
  <si>
    <t xml:space="preserve">Яковлев Дмитрий</t>
  </si>
  <si>
    <t xml:space="preserve">Оренбургская, Бузулук</t>
  </si>
  <si>
    <t xml:space="preserve">ДЮСШ № 2</t>
  </si>
  <si>
    <t xml:space="preserve">Ювонен Ларион</t>
  </si>
  <si>
    <t xml:space="preserve">Республика Карелия, Кондопога</t>
  </si>
  <si>
    <t xml:space="preserve">СДЮШОР</t>
  </si>
  <si>
    <t xml:space="preserve">Шахматов Алексей</t>
  </si>
  <si>
    <t xml:space="preserve">Москва, 1 команда</t>
  </si>
  <si>
    <t xml:space="preserve">"Юность Москвы", СДЮШОР "Спартак"</t>
  </si>
  <si>
    <t xml:space="preserve">Куканов Сергей</t>
  </si>
  <si>
    <t xml:space="preserve">Мурманская, Полярный</t>
  </si>
  <si>
    <t xml:space="preserve">Раманаускас Стас</t>
  </si>
  <si>
    <t xml:space="preserve">Ленинградская, Всеволожск</t>
  </si>
  <si>
    <t xml:space="preserve">Новиков Сергей</t>
  </si>
  <si>
    <t xml:space="preserve">Мурманск - 2 команда</t>
  </si>
  <si>
    <t xml:space="preserve">Баканов Александр</t>
  </si>
  <si>
    <t xml:space="preserve">Московская, Подольский</t>
  </si>
  <si>
    <t xml:space="preserve">СК "Вороново"</t>
  </si>
  <si>
    <t xml:space="preserve">Гладких Алексей</t>
  </si>
  <si>
    <t xml:space="preserve">Оренбургская, Бузулукский </t>
  </si>
  <si>
    <t xml:space="preserve">Архипов Дмитрий</t>
  </si>
  <si>
    <t xml:space="preserve">Республика Карелия, Петрозаводск</t>
  </si>
  <si>
    <t xml:space="preserve">РСДЮСШОР</t>
  </si>
  <si>
    <t xml:space="preserve">Смирнов Иван</t>
  </si>
  <si>
    <t xml:space="preserve">Ненецкий АО, Нарьян-Мар</t>
  </si>
  <si>
    <t xml:space="preserve">ДЮЦ "Лидер"</t>
  </si>
  <si>
    <t xml:space="preserve">Третьяков Михаил</t>
  </si>
  <si>
    <t xml:space="preserve">ЛЦ "Истина" - 1 команда</t>
  </si>
  <si>
    <t xml:space="preserve">Тупчиенко Николай</t>
  </si>
  <si>
    <t xml:space="preserve">Тамбовская, Котовск</t>
  </si>
  <si>
    <t xml:space="preserve">Науменков Андрей</t>
  </si>
  <si>
    <t xml:space="preserve">СДЮШОР № 101 "Тушино"</t>
  </si>
  <si>
    <t xml:space="preserve">Киселев Андрей</t>
  </si>
  <si>
    <t xml:space="preserve">Санкт-Петербург, Красносельский</t>
  </si>
  <si>
    <t xml:space="preserve">Филиппов Никита</t>
  </si>
  <si>
    <t xml:space="preserve">Пономарев Сергей</t>
  </si>
  <si>
    <t xml:space="preserve">Москва, Зеленоград</t>
  </si>
  <si>
    <t xml:space="preserve">СДЮШОР № 111 - 1 команда</t>
  </si>
  <si>
    <t xml:space="preserve">Тянников Дмитрий</t>
  </si>
  <si>
    <t xml:space="preserve">Мурманская, Кандалакша</t>
  </si>
  <si>
    <t xml:space="preserve">Петров Александр</t>
  </si>
  <si>
    <t xml:space="preserve">Костромская, Нерехта</t>
  </si>
  <si>
    <t xml:space="preserve">Чумаков Александр</t>
  </si>
  <si>
    <t xml:space="preserve">Пенза</t>
  </si>
  <si>
    <t xml:space="preserve">ДЮСШ № 4</t>
  </si>
  <si>
    <t xml:space="preserve">Лапшин Виктор</t>
  </si>
  <si>
    <t xml:space="preserve">Куракин Никита</t>
  </si>
  <si>
    <t xml:space="preserve">Сергеев Василий</t>
  </si>
  <si>
    <t xml:space="preserve">Ленинградская, Выборг</t>
  </si>
  <si>
    <t xml:space="preserve">ДЮСШ "Фаворит"</t>
  </si>
  <si>
    <t xml:space="preserve">Миронов Дмитрий</t>
  </si>
  <si>
    <t xml:space="preserve">Вологодская, Череповец</t>
  </si>
  <si>
    <t xml:space="preserve">СК "Северсталь"</t>
  </si>
  <si>
    <t xml:space="preserve">Летков Дмитрий</t>
  </si>
  <si>
    <t xml:space="preserve">Ивановская, Кинешма</t>
  </si>
  <si>
    <t xml:space="preserve">ЦДОД "Звездный"</t>
  </si>
  <si>
    <t xml:space="preserve">Петров Дмитрий</t>
  </si>
  <si>
    <t xml:space="preserve">Московская, Волоколамск</t>
  </si>
  <si>
    <t xml:space="preserve">ЛЦ "Истина"</t>
  </si>
  <si>
    <t xml:space="preserve">Шкляев Михаил</t>
  </si>
  <si>
    <t xml:space="preserve">СДЮШОР № 81 "Бабушкино"</t>
  </si>
  <si>
    <t xml:space="preserve">Рухлядев Олег</t>
  </si>
  <si>
    <t xml:space="preserve">Москва</t>
  </si>
  <si>
    <t xml:space="preserve">"Юность Москвы", КДЮСШ "Луч"</t>
  </si>
  <si>
    <t xml:space="preserve">Липатов Павел</t>
  </si>
  <si>
    <t xml:space="preserve">Санкт-Петербург, Выборгский</t>
  </si>
  <si>
    <t xml:space="preserve">СДЮШОР -  1 команда</t>
  </si>
  <si>
    <t xml:space="preserve">Поляков Федор</t>
  </si>
  <si>
    <t xml:space="preserve">Московская, Щелково</t>
  </si>
  <si>
    <t xml:space="preserve">Коныгин Артем</t>
  </si>
  <si>
    <t xml:space="preserve">Деянов Александр</t>
  </si>
  <si>
    <t xml:space="preserve">Большаков Иван</t>
  </si>
  <si>
    <t xml:space="preserve">Андреев Алексей</t>
  </si>
  <si>
    <t xml:space="preserve">Горохов Николай</t>
  </si>
  <si>
    <t xml:space="preserve">Тверская, Кимры</t>
  </si>
  <si>
    <t xml:space="preserve">ДЮСШ № 1</t>
  </si>
  <si>
    <t xml:space="preserve">Обухов Александр</t>
  </si>
  <si>
    <t xml:space="preserve">Московская, Руза</t>
  </si>
  <si>
    <t xml:space="preserve">Матренцев Михаил</t>
  </si>
  <si>
    <t xml:space="preserve">Ленинградская</t>
  </si>
  <si>
    <t xml:space="preserve">"Ладога" - 1 команда</t>
  </si>
  <si>
    <t xml:space="preserve">Малашонок Леонид</t>
  </si>
  <si>
    <t xml:space="preserve">Мерзликин Илья</t>
  </si>
  <si>
    <t xml:space="preserve">ДЮСШ № 43</t>
  </si>
  <si>
    <t xml:space="preserve">Тимошенко Никита</t>
  </si>
  <si>
    <t xml:space="preserve">Мурманская, Мончегорск</t>
  </si>
  <si>
    <t xml:space="preserve">Осин Станислав</t>
  </si>
  <si>
    <t xml:space="preserve">Московская, Химки</t>
  </si>
  <si>
    <t xml:space="preserve">ЦПСК "Химки"</t>
  </si>
  <si>
    <t xml:space="preserve">Сабиров Борис</t>
  </si>
  <si>
    <t xml:space="preserve">Московская, Бабушкино,  2 команда</t>
  </si>
  <si>
    <t xml:space="preserve">Довбня Илья</t>
  </si>
  <si>
    <t xml:space="preserve">л</t>
  </si>
  <si>
    <t xml:space="preserve">Набат Кирилл</t>
  </si>
  <si>
    <t xml:space="preserve">Санкт-Петербург, Сестрорецк</t>
  </si>
  <si>
    <t xml:space="preserve">Ганнушкин Антон</t>
  </si>
  <si>
    <t xml:space="preserve">Москва, 2 команда</t>
  </si>
  <si>
    <t xml:space="preserve">"Юность Москвы",СДЮШОР "Спартак"</t>
  </si>
  <si>
    <t xml:space="preserve">Соболев Владислав</t>
  </si>
  <si>
    <t xml:space="preserve">СДЮШОР - 2 команда</t>
  </si>
  <si>
    <t xml:space="preserve">Магаз Николай</t>
  </si>
  <si>
    <t xml:space="preserve">Кундозеров Владимир</t>
  </si>
  <si>
    <t xml:space="preserve">Батраков Никита</t>
  </si>
  <si>
    <t xml:space="preserve">Кузьмин Павел</t>
  </si>
  <si>
    <t xml:space="preserve">Талавер Евгений</t>
  </si>
  <si>
    <t xml:space="preserve">Бусырев Александр</t>
  </si>
  <si>
    <t xml:space="preserve">Мурманская, Североморск</t>
  </si>
  <si>
    <t xml:space="preserve">ДЮКФП № 1</t>
  </si>
  <si>
    <t xml:space="preserve">Чуприков Владимир</t>
  </si>
  <si>
    <t xml:space="preserve">Фокеев Тимофей</t>
  </si>
  <si>
    <t xml:space="preserve">Смоленск, Верхнеднепровский</t>
  </si>
  <si>
    <t xml:space="preserve">Кузнецов Алексей</t>
  </si>
  <si>
    <t xml:space="preserve">Асташенок Иван</t>
  </si>
  <si>
    <t xml:space="preserve">Трусов Алексей</t>
  </si>
  <si>
    <t xml:space="preserve">Смоленск</t>
  </si>
  <si>
    <t xml:space="preserve">Чекурин Константин</t>
  </si>
  <si>
    <t xml:space="preserve">ДЮСШ № 58 РГУФК</t>
  </si>
  <si>
    <t xml:space="preserve">1ю</t>
  </si>
  <si>
    <t xml:space="preserve">Кузнецов Евгений</t>
  </si>
  <si>
    <t xml:space="preserve">Шешелев Кирилл</t>
  </si>
  <si>
    <t xml:space="preserve">Московская, Пущино</t>
  </si>
  <si>
    <t xml:space="preserve">Тимофеев Виталий</t>
  </si>
  <si>
    <t xml:space="preserve">МО СДЮШОР по звс</t>
  </si>
  <si>
    <t xml:space="preserve">Малышев Дмитрий</t>
  </si>
  <si>
    <t xml:space="preserve">Дьяконов Александр</t>
  </si>
  <si>
    <t xml:space="preserve">Липецк</t>
  </si>
  <si>
    <t xml:space="preserve">ДЮСШ № 7</t>
  </si>
  <si>
    <t xml:space="preserve">Зеленцов Денис</t>
  </si>
  <si>
    <t xml:space="preserve">Мурманская, п.Зеленоборский</t>
  </si>
  <si>
    <t xml:space="preserve">Крутелев Алексей</t>
  </si>
  <si>
    <t xml:space="preserve">Мумхин Артем</t>
  </si>
  <si>
    <t xml:space="preserve">Сурков Иван</t>
  </si>
  <si>
    <t xml:space="preserve">Соболев Григорий</t>
  </si>
  <si>
    <t xml:space="preserve">СДЮШОР  - 2 команда</t>
  </si>
  <si>
    <t xml:space="preserve">Деев Артем</t>
  </si>
  <si>
    <t xml:space="preserve">СДЮШОР № 111 - 2 команда</t>
  </si>
  <si>
    <t xml:space="preserve">Ломакин Александр</t>
  </si>
  <si>
    <t xml:space="preserve">Московская, Одинцово</t>
  </si>
  <si>
    <t xml:space="preserve">ДЮСШ №127 СК РВСН</t>
  </si>
  <si>
    <t xml:space="preserve">Лупанов Владислав</t>
  </si>
  <si>
    <t xml:space="preserve">Новгородская, с.Марево</t>
  </si>
  <si>
    <t xml:space="preserve">МУ МФОПЦ</t>
  </si>
  <si>
    <t xml:space="preserve">Зуев Владислав</t>
  </si>
  <si>
    <t xml:space="preserve">Захаров Дмитрий</t>
  </si>
  <si>
    <t xml:space="preserve">Московская, Ступино</t>
  </si>
  <si>
    <t xml:space="preserve">ДЮСШ "Ока" - 1 команда</t>
  </si>
  <si>
    <t xml:space="preserve">Гриднев Евгений</t>
  </si>
  <si>
    <t xml:space="preserve">СДЮШОР № 3</t>
  </si>
  <si>
    <t xml:space="preserve">Кузнецов Михаил</t>
  </si>
  <si>
    <t xml:space="preserve">Балушкин Владислав</t>
  </si>
  <si>
    <t xml:space="preserve">Радунцев Максим</t>
  </si>
  <si>
    <t xml:space="preserve">Кручинский Дмитрий</t>
  </si>
  <si>
    <t xml:space="preserve">Ленинградская, Первомайское</t>
  </si>
  <si>
    <t xml:space="preserve">ИЦДТ</t>
  </si>
  <si>
    <t xml:space="preserve">Москалев Александр</t>
  </si>
  <si>
    <t xml:space="preserve">Московская, Воскресенск</t>
  </si>
  <si>
    <t xml:space="preserve">Фурманец Павел</t>
  </si>
  <si>
    <t xml:space="preserve">Волотов Дмитрий</t>
  </si>
  <si>
    <t xml:space="preserve">Смирнов Виталий</t>
  </si>
  <si>
    <t xml:space="preserve">"Юность Москвы", СДЮШОР "Буревестник"</t>
  </si>
  <si>
    <t xml:space="preserve">Кармаев Дмитрий</t>
  </si>
  <si>
    <t xml:space="preserve">Скорюков Иван</t>
  </si>
  <si>
    <t xml:space="preserve">Тюрин Иван</t>
  </si>
  <si>
    <t xml:space="preserve">Косарев Вячеслав</t>
  </si>
  <si>
    <t xml:space="preserve">Усиков Иван</t>
  </si>
  <si>
    <t xml:space="preserve">Тоичкин Алексей</t>
  </si>
  <si>
    <t xml:space="preserve">Сумароков Яков</t>
  </si>
  <si>
    <t xml:space="preserve">Михайлов Кирилл</t>
  </si>
  <si>
    <t xml:space="preserve">СДЮШОР -  3 команда</t>
  </si>
  <si>
    <t xml:space="preserve">Гребенько Александр</t>
  </si>
  <si>
    <t xml:space="preserve">Емельянов Иван</t>
  </si>
  <si>
    <t xml:space="preserve">Степанов Андрей</t>
  </si>
  <si>
    <t xml:space="preserve">Москва,Зеленоград</t>
  </si>
  <si>
    <t xml:space="preserve">Федотов Алексей</t>
  </si>
  <si>
    <t xml:space="preserve">Абелян Эдгар</t>
  </si>
  <si>
    <t xml:space="preserve">Кузнецов Максим</t>
  </si>
  <si>
    <t xml:space="preserve">Березин Михаил</t>
  </si>
  <si>
    <t xml:space="preserve">Григорьев Сергей</t>
  </si>
  <si>
    <t xml:space="preserve">Тульская, Щекино</t>
  </si>
  <si>
    <t xml:space="preserve">Фролов Вячеслав</t>
  </si>
  <si>
    <t xml:space="preserve">"Юность Москвы",СДЮШОР "Спартак" </t>
  </si>
  <si>
    <t xml:space="preserve">Мисюкевич Леонид</t>
  </si>
  <si>
    <t xml:space="preserve">Московская, Ногинск</t>
  </si>
  <si>
    <t xml:space="preserve">СДЮШОР "Радуга"</t>
  </si>
  <si>
    <t xml:space="preserve">Барсков Роман</t>
  </si>
  <si>
    <t xml:space="preserve">Трошин Роман</t>
  </si>
  <si>
    <t xml:space="preserve">Тульская</t>
  </si>
  <si>
    <t xml:space="preserve">Минаев Владислав</t>
  </si>
  <si>
    <t xml:space="preserve">Лихачев Павел</t>
  </si>
  <si>
    <t xml:space="preserve">"Юность Москвы",СДЮШОР"Спартак"</t>
  </si>
  <si>
    <t xml:space="preserve">Назаров Михпаил</t>
  </si>
  <si>
    <t xml:space="preserve">Комаров Георгий</t>
  </si>
  <si>
    <t xml:space="preserve">Губарев Евгений</t>
  </si>
  <si>
    <t xml:space="preserve">Соколов Герман</t>
  </si>
  <si>
    <t xml:space="preserve">Яроцкий Роман</t>
  </si>
  <si>
    <t xml:space="preserve">Певнев Евгений</t>
  </si>
  <si>
    <t xml:space="preserve">Кубанов Дмитрий</t>
  </si>
  <si>
    <t xml:space="preserve">Кудрявцев Юрий</t>
  </si>
  <si>
    <t xml:space="preserve">Ивановская, Наволоки</t>
  </si>
  <si>
    <t xml:space="preserve">Свиридов Александр</t>
  </si>
  <si>
    <t xml:space="preserve">Смуров Сергей</t>
  </si>
  <si>
    <t xml:space="preserve">Смагин Никита</t>
  </si>
  <si>
    <t xml:space="preserve">Митин Алексей</t>
  </si>
  <si>
    <t xml:space="preserve">СДЮШОР -  4 команда</t>
  </si>
  <si>
    <t xml:space="preserve">Харламов Михаил</t>
  </si>
  <si>
    <t xml:space="preserve">Лебедев Иннокентий</t>
  </si>
  <si>
    <t xml:space="preserve">Резеньков Кирилл</t>
  </si>
  <si>
    <t xml:space="preserve">Санкт-Петербург, Невский</t>
  </si>
  <si>
    <t xml:space="preserve">СДЮШОР № 2</t>
  </si>
  <si>
    <t xml:space="preserve">2ю</t>
  </si>
  <si>
    <t xml:space="preserve">Барсков Сергей</t>
  </si>
  <si>
    <t xml:space="preserve">Петий Станислав</t>
  </si>
  <si>
    <t xml:space="preserve">Мятишкин Дмитрий</t>
  </si>
  <si>
    <t xml:space="preserve">Брисин Алексей</t>
  </si>
  <si>
    <t xml:space="preserve">Московская, Ленинский </t>
  </si>
  <si>
    <t xml:space="preserve">Истратов Кирилл</t>
  </si>
  <si>
    <t xml:space="preserve">Московская, сп Щаповское</t>
  </si>
  <si>
    <t xml:space="preserve">СК "Заря"</t>
  </si>
  <si>
    <t xml:space="preserve">Симикин Андрей</t>
  </si>
  <si>
    <t xml:space="preserve">СДЮШОР "Радуга" - 2 команда</t>
  </si>
  <si>
    <t xml:space="preserve">Шейченко Никита</t>
  </si>
  <si>
    <t xml:space="preserve">Вьюгин Алексей</t>
  </si>
  <si>
    <t xml:space="preserve">Смелов Вячеслав</t>
  </si>
  <si>
    <t xml:space="preserve">Усиков Алексей</t>
  </si>
  <si>
    <t xml:space="preserve">Науменко Матвей</t>
  </si>
  <si>
    <t xml:space="preserve">Голоп Владислав</t>
  </si>
  <si>
    <t xml:space="preserve">ГЛУ "Электросталь"</t>
  </si>
  <si>
    <t xml:space="preserve">Никонов Данил</t>
  </si>
  <si>
    <t xml:space="preserve">Ленинградская, Лодейное Поле</t>
  </si>
  <si>
    <t xml:space="preserve">ЛДЮЦ</t>
  </si>
  <si>
    <t xml:space="preserve">Майоров Сергей</t>
  </si>
  <si>
    <t xml:space="preserve">Спирин Иван</t>
  </si>
  <si>
    <t xml:space="preserve">Пичугин Константин</t>
  </si>
  <si>
    <t xml:space="preserve">Клименченко Павел</t>
  </si>
  <si>
    <t xml:space="preserve">Московская, Краснознаменск</t>
  </si>
  <si>
    <t xml:space="preserve"> </t>
  </si>
  <si>
    <t xml:space="preserve">Федорычев Владимир</t>
  </si>
  <si>
    <t xml:space="preserve">Медведев Олег</t>
  </si>
  <si>
    <t xml:space="preserve">Владимиров Юрий</t>
  </si>
  <si>
    <t xml:space="preserve">Канев Максим</t>
  </si>
  <si>
    <t xml:space="preserve">СДЮШОР - 4 команда</t>
  </si>
  <si>
    <t xml:space="preserve">Рыжов Александр</t>
  </si>
  <si>
    <t xml:space="preserve">Розит Даниил</t>
  </si>
  <si>
    <t xml:space="preserve">Чихалин Андрей</t>
  </si>
  <si>
    <t xml:space="preserve">Маркин Андрей</t>
  </si>
  <si>
    <t xml:space="preserve">Александров Владислав</t>
  </si>
  <si>
    <t xml:space="preserve">Карачев Алексей</t>
  </si>
  <si>
    <t xml:space="preserve">Климов Станислав</t>
  </si>
  <si>
    <t xml:space="preserve">Калужская, Обнинск</t>
  </si>
  <si>
    <t xml:space="preserve">ФЛГ</t>
  </si>
  <si>
    <t xml:space="preserve">Мамонов Андрей</t>
  </si>
  <si>
    <t xml:space="preserve">3ю</t>
  </si>
  <si>
    <t xml:space="preserve">Кукилевский Артем</t>
  </si>
  <si>
    <t xml:space="preserve">Николаев Кирилл</t>
  </si>
  <si>
    <t xml:space="preserve">Курбатов Руслан</t>
  </si>
  <si>
    <t xml:space="preserve">Руденко Максим</t>
  </si>
  <si>
    <t xml:space="preserve">Не финишировали</t>
  </si>
  <si>
    <t xml:space="preserve">Пуховский Андрей</t>
  </si>
  <si>
    <t xml:space="preserve">Беларусь, Могилев</t>
  </si>
  <si>
    <t xml:space="preserve">Не стартовали</t>
  </si>
  <si>
    <t xml:space="preserve">Фоменко Владислав</t>
  </si>
  <si>
    <t xml:space="preserve">Мурманск - 1 команда</t>
  </si>
  <si>
    <t xml:space="preserve">Бирюлев Павел</t>
  </si>
  <si>
    <t xml:space="preserve">Становченков Дмитрий</t>
  </si>
  <si>
    <t xml:space="preserve">Юрченко Никита</t>
  </si>
  <si>
    <t xml:space="preserve">Бялтыков Кирэн</t>
  </si>
  <si>
    <t xml:space="preserve">ДЮСШ по звс</t>
  </si>
  <si>
    <t xml:space="preserve">Ермаков Алексей</t>
  </si>
  <si>
    <t xml:space="preserve">Дисквалифиция</t>
  </si>
  <si>
    <t xml:space="preserve">Неверов Александр</t>
  </si>
  <si>
    <t xml:space="preserve">Погода</t>
  </si>
  <si>
    <t xml:space="preserve">Состояние снега</t>
  </si>
  <si>
    <t xml:space="preserve">Состо-яние трас-сы</t>
  </si>
  <si>
    <t xml:space="preserve">Температура</t>
  </si>
  <si>
    <t xml:space="preserve">Статистика гонки</t>
  </si>
  <si>
    <t xml:space="preserve">Воздуха / снега</t>
  </si>
  <si>
    <t xml:space="preserve">Заявлено</t>
  </si>
  <si>
    <t xml:space="preserve">Финиш.</t>
  </si>
  <si>
    <t xml:space="preserve">Не старт.</t>
  </si>
  <si>
    <t xml:space="preserve">Не финиш</t>
  </si>
  <si>
    <t xml:space="preserve">Дискв</t>
  </si>
  <si>
    <t xml:space="preserve">ясно</t>
  </si>
  <si>
    <t xml:space="preserve">свежий</t>
  </si>
  <si>
    <t xml:space="preserve">удовл</t>
  </si>
  <si>
    <t xml:space="preserve">  0 / -1</t>
  </si>
  <si>
    <t xml:space="preserve">Технический делегат</t>
  </si>
  <si>
    <t xml:space="preserve">Главный секретарь</t>
  </si>
  <si>
    <t xml:space="preserve">Шилов Николай  ВК  (Мурманск)</t>
  </si>
  <si>
    <t xml:space="preserve">Косорыгина Лариса  РК  (Мурманск)</t>
  </si>
  <si>
    <t xml:space="preserve"> Девушки 1994-1995 года рождения, 5 км, стиль классический</t>
  </si>
  <si>
    <t xml:space="preserve">км женская</t>
  </si>
  <si>
    <t xml:space="preserve">Место</t>
  </si>
  <si>
    <t xml:space="preserve">Чежина Александра</t>
  </si>
  <si>
    <t xml:space="preserve">Вологодская, Тотьма</t>
  </si>
  <si>
    <t xml:space="preserve">ДЮСШ "Старт"</t>
  </si>
  <si>
    <t xml:space="preserve">Неаскина Александра</t>
  </si>
  <si>
    <t xml:space="preserve">СДЮШОР - 1 команда</t>
  </si>
  <si>
    <t xml:space="preserve">Соколова Эльвира</t>
  </si>
  <si>
    <t xml:space="preserve">Республикак Карелия, Медвежьегорск</t>
  </si>
  <si>
    <t xml:space="preserve">Харитонова Светлана</t>
  </si>
  <si>
    <t xml:space="preserve">Зайцева Ольга</t>
  </si>
  <si>
    <t xml:space="preserve">Паленова Галина</t>
  </si>
  <si>
    <t xml:space="preserve">Коваленко Ирина</t>
  </si>
  <si>
    <t xml:space="preserve">Лазаренкова Полина</t>
  </si>
  <si>
    <t xml:space="preserve">Кириллова Марина</t>
  </si>
  <si>
    <t xml:space="preserve">Левина Наталья</t>
  </si>
  <si>
    <t xml:space="preserve">СДЮШОР № 81 "Бабушкино" </t>
  </si>
  <si>
    <t xml:space="preserve">Коршунова Юлия</t>
  </si>
  <si>
    <t xml:space="preserve">Князева Маргарита</t>
  </si>
  <si>
    <t xml:space="preserve">Владимирская, Ковров</t>
  </si>
  <si>
    <t xml:space="preserve">СК "Вега"</t>
  </si>
  <si>
    <t xml:space="preserve">Аверина Анна</t>
  </si>
  <si>
    <t xml:space="preserve">Бондаренко Анна</t>
  </si>
  <si>
    <t xml:space="preserve">Резцова Кристина</t>
  </si>
  <si>
    <t xml:space="preserve">Субботина Алина</t>
  </si>
  <si>
    <t xml:space="preserve">Кострома</t>
  </si>
  <si>
    <t xml:space="preserve">ДЮСШ № 5</t>
  </si>
  <si>
    <t xml:space="preserve">Курдина Дина</t>
  </si>
  <si>
    <t xml:space="preserve">Шлыкова Елена</t>
  </si>
  <si>
    <t xml:space="preserve">Тамбовская, рп Н.Ляда  </t>
  </si>
  <si>
    <t xml:space="preserve">Быстрицкая Элина</t>
  </si>
  <si>
    <t xml:space="preserve">Амелина Евгения</t>
  </si>
  <si>
    <t xml:space="preserve">Макарова Галина</t>
  </si>
  <si>
    <t xml:space="preserve">Южно-Сахалинск</t>
  </si>
  <si>
    <t xml:space="preserve">ДЮСШ по лвс</t>
  </si>
  <si>
    <t xml:space="preserve">Устинова Алена</t>
  </si>
  <si>
    <t xml:space="preserve">Речкова Анастасия</t>
  </si>
  <si>
    <t xml:space="preserve">Мухина Катарина</t>
  </si>
  <si>
    <t xml:space="preserve">Москва </t>
  </si>
  <si>
    <t xml:space="preserve">Мингазова Алина</t>
  </si>
  <si>
    <t xml:space="preserve">Жаркова Виктория</t>
  </si>
  <si>
    <t xml:space="preserve">Гайдукевич Дарья</t>
  </si>
  <si>
    <t xml:space="preserve">Кварацхелия Лали</t>
  </si>
  <si>
    <t xml:space="preserve">Москва, 1 команда </t>
  </si>
  <si>
    <t xml:space="preserve">Лунькова Лада</t>
  </si>
  <si>
    <t xml:space="preserve">Лихачева Мария</t>
  </si>
  <si>
    <t xml:space="preserve">Москва, 2 команда </t>
  </si>
  <si>
    <t xml:space="preserve">"Юность Москвы", СДЮШОР "Спартак" </t>
  </si>
  <si>
    <t xml:space="preserve">Федорычева Александра</t>
  </si>
  <si>
    <t xml:space="preserve">Микьянец Алена</t>
  </si>
  <si>
    <t xml:space="preserve">Смирнова Виктория</t>
  </si>
  <si>
    <t xml:space="preserve">Московская, Красногорск</t>
  </si>
  <si>
    <t xml:space="preserve">Соколова Кристина</t>
  </si>
  <si>
    <t xml:space="preserve">Сахарова Татьяна</t>
  </si>
  <si>
    <t xml:space="preserve">Коротина Татьяна</t>
  </si>
  <si>
    <t xml:space="preserve">Чокой Елена</t>
  </si>
  <si>
    <t xml:space="preserve">Горячева Виктория</t>
  </si>
  <si>
    <t xml:space="preserve">СДЮШОР, 2 команда </t>
  </si>
  <si>
    <t xml:space="preserve">Козлова Ольга</t>
  </si>
  <si>
    <t xml:space="preserve">Тимченко Юлия</t>
  </si>
  <si>
    <t xml:space="preserve">Титова Валерия</t>
  </si>
  <si>
    <t xml:space="preserve">Воробьева Татьяна</t>
  </si>
  <si>
    <t xml:space="preserve">Овчеренко Ольга</t>
  </si>
  <si>
    <t xml:space="preserve">Пилюгина Анна</t>
  </si>
  <si>
    <t xml:space="preserve">Андронова Наталья</t>
  </si>
  <si>
    <t xml:space="preserve">Тульская, Советск</t>
  </si>
  <si>
    <t xml:space="preserve">Пучкова Анастасия</t>
  </si>
  <si>
    <t xml:space="preserve">Московская, Балашиха</t>
  </si>
  <si>
    <t xml:space="preserve">Семченкова Юлия</t>
  </si>
  <si>
    <t xml:space="preserve">Романенкова Анастасия</t>
  </si>
  <si>
    <t xml:space="preserve">Ижутина Ольга</t>
  </si>
  <si>
    <t xml:space="preserve">Чернова Наталья</t>
  </si>
  <si>
    <t xml:space="preserve">Ручкина Ирина</t>
  </si>
  <si>
    <t xml:space="preserve">Деженкова Наталья</t>
  </si>
  <si>
    <t xml:space="preserve">Ионова Ольга</t>
  </si>
  <si>
    <t xml:space="preserve">Фролова Кристина</t>
  </si>
  <si>
    <t xml:space="preserve">Безрукова Галина</t>
  </si>
  <si>
    <t xml:space="preserve">Тихонова Александра</t>
  </si>
  <si>
    <t xml:space="preserve">Крылова Юлия</t>
  </si>
  <si>
    <t xml:space="preserve">ДЮСШ № 93</t>
  </si>
  <si>
    <t xml:space="preserve">Яковлева Евгения</t>
  </si>
  <si>
    <t xml:space="preserve">Иванова Мария</t>
  </si>
  <si>
    <t xml:space="preserve">Папилина Наталья</t>
  </si>
  <si>
    <t xml:space="preserve">Копейкина Марина</t>
  </si>
  <si>
    <t xml:space="preserve">Ревина Екатерина</t>
  </si>
  <si>
    <t xml:space="preserve">Семикина Анна</t>
  </si>
  <si>
    <t xml:space="preserve">Ермакова Яна</t>
  </si>
  <si>
    <t xml:space="preserve">Филина Анастасия</t>
  </si>
  <si>
    <t xml:space="preserve">Яковенко Ксения</t>
  </si>
  <si>
    <t xml:space="preserve">Макарова Валерия</t>
  </si>
  <si>
    <t xml:space="preserve">Тамбовская, Мичуринск</t>
  </si>
  <si>
    <t xml:space="preserve">Никонович Юлия</t>
  </si>
  <si>
    <t xml:space="preserve">Фомичева Виктория</t>
  </si>
  <si>
    <t xml:space="preserve">Кербунова Анастасия</t>
  </si>
  <si>
    <t xml:space="preserve">Глинчикова Анастасия</t>
  </si>
  <si>
    <t xml:space="preserve">СДЮШОР № 4</t>
  </si>
  <si>
    <t xml:space="preserve">Медведева Дарья</t>
  </si>
  <si>
    <t xml:space="preserve">Володина Анастасия</t>
  </si>
  <si>
    <t xml:space="preserve">СДЮСШОР</t>
  </si>
  <si>
    <t xml:space="preserve">Ожегова Анастасия</t>
  </si>
  <si>
    <t xml:space="preserve">Мурманская, Оленегорск</t>
  </si>
  <si>
    <t xml:space="preserve">ДЮСШ "Олимп"</t>
  </si>
  <si>
    <t xml:space="preserve">Худякова Полина</t>
  </si>
  <si>
    <t xml:space="preserve">Сумина Анна</t>
  </si>
  <si>
    <t xml:space="preserve">Шмелева Дарья</t>
  </si>
  <si>
    <t xml:space="preserve">Иванова Юлия</t>
  </si>
  <si>
    <t xml:space="preserve">Ленинградская, Тосно</t>
  </si>
  <si>
    <t xml:space="preserve">Молчанова Алина</t>
  </si>
  <si>
    <t xml:space="preserve">Павлюченкова Наталья</t>
  </si>
  <si>
    <t xml:space="preserve">Великанова Татьяна</t>
  </si>
  <si>
    <t xml:space="preserve">Младших Галина</t>
  </si>
  <si>
    <t xml:space="preserve">Орлова Евгения</t>
  </si>
  <si>
    <t xml:space="preserve">Березина Вера</t>
  </si>
  <si>
    <t xml:space="preserve">СДЮШОР - 3 команда</t>
  </si>
  <si>
    <t xml:space="preserve">Нефедова Евгения</t>
  </si>
  <si>
    <t xml:space="preserve">Москва , 1 команда</t>
  </si>
  <si>
    <t xml:space="preserve">Давиденко Анастасия</t>
  </si>
  <si>
    <t xml:space="preserve">1 юн.</t>
  </si>
  <si>
    <t xml:space="preserve">Зинанова Алина</t>
  </si>
  <si>
    <t xml:space="preserve">Федюкова Анна</t>
  </si>
  <si>
    <t xml:space="preserve">Евсякова Анна</t>
  </si>
  <si>
    <t xml:space="preserve">Глотикова Анастасия</t>
  </si>
  <si>
    <t xml:space="preserve">Арнадцкая Эмилия</t>
  </si>
  <si>
    <t xml:space="preserve">Четверякова Дарья</t>
  </si>
  <si>
    <t xml:space="preserve">Степанова Яна</t>
  </si>
  <si>
    <t xml:space="preserve">Назаренко Елена</t>
  </si>
  <si>
    <t xml:space="preserve">Федюкова Екатерина</t>
  </si>
  <si>
    <t xml:space="preserve">Новицкая Валерия</t>
  </si>
  <si>
    <t xml:space="preserve">2 юн.</t>
  </si>
  <si>
    <t xml:space="preserve">Бушуева Екатерина</t>
  </si>
  <si>
    <t xml:space="preserve">Красовская Ксения</t>
  </si>
  <si>
    <t xml:space="preserve">Калентьева Валерия</t>
  </si>
  <si>
    <t xml:space="preserve">Мущинская Алина</t>
  </si>
  <si>
    <t xml:space="preserve">Кохан Мария</t>
  </si>
  <si>
    <t xml:space="preserve">Пигуль Юлия</t>
  </si>
  <si>
    <t xml:space="preserve">Николаева Анастасия</t>
  </si>
  <si>
    <t xml:space="preserve">Мартынова Мария</t>
  </si>
  <si>
    <t xml:space="preserve">Яновская Татьяна</t>
  </si>
  <si>
    <t xml:space="preserve">Гыстарова Ханым</t>
  </si>
  <si>
    <t xml:space="preserve">Дыкова Ольга</t>
  </si>
  <si>
    <t xml:space="preserve">Галкина Марина</t>
  </si>
  <si>
    <t xml:space="preserve">СДЮШОР "Радуга" -  2 команда</t>
  </si>
  <si>
    <t xml:space="preserve">Ямщинина Василиса</t>
  </si>
  <si>
    <t xml:space="preserve">Гурьякова Екатерина</t>
  </si>
  <si>
    <t xml:space="preserve">3 юн.</t>
  </si>
  <si>
    <t xml:space="preserve">Грамзова Татьяна</t>
  </si>
  <si>
    <t xml:space="preserve">Комарова Любовь</t>
  </si>
  <si>
    <t xml:space="preserve">Дробышева Оксана</t>
  </si>
  <si>
    <t xml:space="preserve">Швец Татьяна</t>
  </si>
  <si>
    <t xml:space="preserve">Душечкина Надежда</t>
  </si>
  <si>
    <t xml:space="preserve">Пенязь Анастасия</t>
  </si>
  <si>
    <t xml:space="preserve"> Девушки 1992-1993 года рождения, 10 км, стиль классический</t>
  </si>
  <si>
    <t xml:space="preserve">Масстарт</t>
  </si>
  <si>
    <t xml:space="preserve">5км женская+ 5км биатлон</t>
  </si>
  <si>
    <t xml:space="preserve">5000/5000</t>
  </si>
  <si>
    <t xml:space="preserve"> 1 / 1</t>
  </si>
  <si>
    <t xml:space="preserve">Отставание отлидера</t>
  </si>
  <si>
    <t xml:space="preserve">Серохвостова Елена</t>
  </si>
  <si>
    <t xml:space="preserve">КМС</t>
  </si>
  <si>
    <t xml:space="preserve">Алтайский, Барнаул</t>
  </si>
  <si>
    <t xml:space="preserve">АКУОР</t>
  </si>
  <si>
    <t xml:space="preserve">Макарова Алена</t>
  </si>
  <si>
    <t xml:space="preserve">Мельникова Кристина</t>
  </si>
  <si>
    <t xml:space="preserve">Назарова Анастасия</t>
  </si>
  <si>
    <t xml:space="preserve">Сторожилова Дарья</t>
  </si>
  <si>
    <t xml:space="preserve">ДЮСШ "Квант"</t>
  </si>
  <si>
    <t xml:space="preserve">Сероносова Полина</t>
  </si>
  <si>
    <t xml:space="preserve">Ганюшина Марина</t>
  </si>
  <si>
    <t xml:space="preserve">Чугреева Ольга</t>
  </si>
  <si>
    <t xml:space="preserve">Халапкина Анна</t>
  </si>
  <si>
    <t xml:space="preserve">Забродина Ольга</t>
  </si>
  <si>
    <t xml:space="preserve">Бурянина Екатерина</t>
  </si>
  <si>
    <t xml:space="preserve">Левичева Екатерина</t>
  </si>
  <si>
    <t xml:space="preserve">Быковских Ирина</t>
  </si>
  <si>
    <t xml:space="preserve">Московская, 1 команда</t>
  </si>
  <si>
    <t xml:space="preserve">Часовских Татьяна</t>
  </si>
  <si>
    <t xml:space="preserve">Трушина Маргарита</t>
  </si>
  <si>
    <t xml:space="preserve">Бакшаева Валерия</t>
  </si>
  <si>
    <t xml:space="preserve">Миронова Мария</t>
  </si>
  <si>
    <t xml:space="preserve">Усманова Валерия</t>
  </si>
  <si>
    <t xml:space="preserve">Сизова Наталья</t>
  </si>
  <si>
    <t xml:space="preserve">Караваева Оксана</t>
  </si>
  <si>
    <t xml:space="preserve">Петранцова Кристина</t>
  </si>
  <si>
    <t xml:space="preserve">Мурманская, Полярные Зори</t>
  </si>
  <si>
    <t xml:space="preserve">Котова Кристина</t>
  </si>
  <si>
    <t xml:space="preserve">Гапон Диана</t>
  </si>
  <si>
    <t xml:space="preserve">Беларусь, Новополоцк</t>
  </si>
  <si>
    <t xml:space="preserve">УОР</t>
  </si>
  <si>
    <t xml:space="preserve">Рябова Анастасия</t>
  </si>
  <si>
    <t xml:space="preserve">Иваново</t>
  </si>
  <si>
    <t xml:space="preserve">Башлий Алена</t>
  </si>
  <si>
    <t xml:space="preserve">Грачева Кристина</t>
  </si>
  <si>
    <t xml:space="preserve">Московская </t>
  </si>
  <si>
    <t xml:space="preserve">Павлова Марина</t>
  </si>
  <si>
    <t xml:space="preserve">Кириллова Елена</t>
  </si>
  <si>
    <t xml:space="preserve">Грицай Анастасия</t>
  </si>
  <si>
    <t xml:space="preserve">Глухарева Екатерина</t>
  </si>
  <si>
    <t xml:space="preserve">Оньшина Ярослава</t>
  </si>
  <si>
    <t xml:space="preserve">Нилова Тамара</t>
  </si>
  <si>
    <t xml:space="preserve">Поленова Карина</t>
  </si>
  <si>
    <t xml:space="preserve">Власова Анастасия</t>
  </si>
  <si>
    <t xml:space="preserve">Кукрус Алена</t>
  </si>
  <si>
    <t xml:space="preserve">Зевакина Татьяна</t>
  </si>
  <si>
    <t xml:space="preserve">Нейфельд Олеся</t>
  </si>
  <si>
    <t xml:space="preserve">Бланк Евгения</t>
  </si>
  <si>
    <t xml:space="preserve">Загалова Екатерина</t>
  </si>
  <si>
    <t xml:space="preserve">Балаболина Тамара</t>
  </si>
  <si>
    <t xml:space="preserve">Сиськевич Вероника</t>
  </si>
  <si>
    <t xml:space="preserve">Беларусь, Минск</t>
  </si>
  <si>
    <t xml:space="preserve">УФКСиТ</t>
  </si>
  <si>
    <t xml:space="preserve">Богатова Алина</t>
  </si>
  <si>
    <t xml:space="preserve">СДЮШОР № 64</t>
  </si>
  <si>
    <t xml:space="preserve">Зверева Виктория</t>
  </si>
  <si>
    <t xml:space="preserve">Балабина Юлия</t>
  </si>
  <si>
    <t xml:space="preserve">Писаренко Анастасия</t>
  </si>
  <si>
    <t xml:space="preserve">Исаченко Татьяна</t>
  </si>
  <si>
    <t xml:space="preserve">Гусева Ирина</t>
  </si>
  <si>
    <t xml:space="preserve">Корякина Софья</t>
  </si>
  <si>
    <t xml:space="preserve">Смирнова Кристина</t>
  </si>
  <si>
    <t xml:space="preserve">Гуйтова Любовь</t>
  </si>
  <si>
    <t xml:space="preserve">Корчукова Алина</t>
  </si>
  <si>
    <t xml:space="preserve">Беларусь, Витебск</t>
  </si>
  <si>
    <t xml:space="preserve">ОШВСМ</t>
  </si>
  <si>
    <t xml:space="preserve">Широкова Екатерина</t>
  </si>
  <si>
    <t xml:space="preserve">Зайцева Алена</t>
  </si>
  <si>
    <t xml:space="preserve">Воронцова Анастасия</t>
  </si>
  <si>
    <t xml:space="preserve">Шигина Виктория</t>
  </si>
  <si>
    <t xml:space="preserve">Корпусова Мария</t>
  </si>
  <si>
    <t xml:space="preserve">Ломакина Татьяна</t>
  </si>
  <si>
    <t xml:space="preserve">ГОУДОД "Ладога" - 2 команда</t>
  </si>
  <si>
    <t xml:space="preserve">Клочкова Екатерина</t>
  </si>
  <si>
    <t xml:space="preserve">Соболева Ольга</t>
  </si>
  <si>
    <t xml:space="preserve">Сидорова Елизавета</t>
  </si>
  <si>
    <t xml:space="preserve">"Юность Москвы", КДЮСШ-МСХА</t>
  </si>
  <si>
    <t xml:space="preserve">Юсупова Эльвира</t>
  </si>
  <si>
    <t xml:space="preserve">"Ладога" - 2 команда</t>
  </si>
  <si>
    <t xml:space="preserve">Потапова Ульяна</t>
  </si>
  <si>
    <t xml:space="preserve">Романенко Мария</t>
  </si>
  <si>
    <t xml:space="preserve">Силина Дарья</t>
  </si>
  <si>
    <t xml:space="preserve">Змеева Елена</t>
  </si>
  <si>
    <t xml:space="preserve">Тришина Александра</t>
  </si>
  <si>
    <t xml:space="preserve">Московская, Красногорск </t>
  </si>
  <si>
    <t xml:space="preserve">Баранова Мария</t>
  </si>
  <si>
    <t xml:space="preserve">Сапронова Алина</t>
  </si>
  <si>
    <t xml:space="preserve">Волотова Юлия</t>
  </si>
  <si>
    <t xml:space="preserve">Пинчук Наталья</t>
  </si>
  <si>
    <t xml:space="preserve">Чуканова Ирина</t>
  </si>
  <si>
    <t xml:space="preserve">Соколова Анна</t>
  </si>
  <si>
    <t xml:space="preserve">Грекова Анна</t>
  </si>
  <si>
    <t xml:space="preserve">Формальнова Евгения</t>
  </si>
  <si>
    <t xml:space="preserve">Ажимова Евгения</t>
  </si>
  <si>
    <t xml:space="preserve">Ленинградская, Гатчина</t>
  </si>
  <si>
    <t xml:space="preserve">ДЮСШ № 3</t>
  </si>
  <si>
    <t xml:space="preserve">Копыткова Анастасия</t>
  </si>
  <si>
    <t xml:space="preserve">Толочко Маргарита</t>
  </si>
  <si>
    <t xml:space="preserve">Колобова Ксения</t>
  </si>
  <si>
    <t xml:space="preserve">Быкова Виктория</t>
  </si>
  <si>
    <t xml:space="preserve">Болдина Екатерина</t>
  </si>
  <si>
    <t xml:space="preserve">Гордиенко Виктория</t>
  </si>
  <si>
    <t xml:space="preserve">СДЮШОР № 2 </t>
  </si>
  <si>
    <t xml:space="preserve">Герасимова Екатерина</t>
  </si>
  <si>
    <t xml:space="preserve">Антифеева Екатерина</t>
  </si>
  <si>
    <t xml:space="preserve">Зрелова Наталия</t>
  </si>
  <si>
    <t xml:space="preserve">Привезенцева Мария</t>
  </si>
  <si>
    <t xml:space="preserve">Костенко Александра</t>
  </si>
  <si>
    <t xml:space="preserve">Свиридченкова Екатерина</t>
  </si>
  <si>
    <t xml:space="preserve">Андреева Екатерина</t>
  </si>
  <si>
    <t xml:space="preserve">Кузнецова Маргарита</t>
  </si>
  <si>
    <t xml:space="preserve">Облогина Елена</t>
  </si>
  <si>
    <t xml:space="preserve">Никифорова Алена</t>
  </si>
  <si>
    <t xml:space="preserve"> Девушки 1990-1991 года рождения, 15 км, стиль классический</t>
  </si>
  <si>
    <t xml:space="preserve">5-женская + 5км биатлон</t>
  </si>
  <si>
    <t xml:space="preserve">5000 / 5000</t>
  </si>
  <si>
    <t xml:space="preserve"> 1 / 2</t>
  </si>
  <si>
    <t xml:space="preserve">Мельникова Снежана</t>
  </si>
  <si>
    <t xml:space="preserve">СДЮШОР № 81 "Бабушкино", РА</t>
  </si>
  <si>
    <t xml:space="preserve">Сметанина Дарья</t>
  </si>
  <si>
    <t xml:space="preserve">Князева Кристина</t>
  </si>
  <si>
    <t xml:space="preserve">Гудвин Лиза</t>
  </si>
  <si>
    <t xml:space="preserve">Норвегия, Тромс</t>
  </si>
  <si>
    <t xml:space="preserve">Школа Нордрейса</t>
  </si>
  <si>
    <t xml:space="preserve">Струкова Лада</t>
  </si>
  <si>
    <t xml:space="preserve">Юрченко Наталья</t>
  </si>
  <si>
    <t xml:space="preserve">Любимова Майя</t>
  </si>
  <si>
    <t xml:space="preserve">Тихомирова Ирина</t>
  </si>
  <si>
    <t xml:space="preserve">Олизаровская Екатерина</t>
  </si>
  <si>
    <t xml:space="preserve">Псков</t>
  </si>
  <si>
    <t xml:space="preserve">ДЮЦСП</t>
  </si>
  <si>
    <t xml:space="preserve">Прохорова Варвара</t>
  </si>
  <si>
    <t xml:space="preserve">Московская, Купавна</t>
  </si>
  <si>
    <t xml:space="preserve">ФСК "Купавна"</t>
  </si>
  <si>
    <t xml:space="preserve">Иванова Дарья</t>
  </si>
  <si>
    <t xml:space="preserve">Храмцова Екатерина</t>
  </si>
  <si>
    <t xml:space="preserve">Фешина Евгения</t>
  </si>
  <si>
    <t xml:space="preserve">Воронина Анастасия</t>
  </si>
  <si>
    <t xml:space="preserve">Семерюк Яна</t>
  </si>
  <si>
    <t xml:space="preserve">Ильина Ольга</t>
  </si>
  <si>
    <t xml:space="preserve">Лапина Ирина</t>
  </si>
  <si>
    <t xml:space="preserve">Бедрицкая Екатерина</t>
  </si>
  <si>
    <t xml:space="preserve">Богучарская Наталья</t>
  </si>
  <si>
    <t xml:space="preserve">Еремина Татьяна</t>
  </si>
  <si>
    <t xml:space="preserve">Серова Екатерина</t>
  </si>
  <si>
    <t xml:space="preserve">Герасимова Ульяна</t>
  </si>
  <si>
    <t xml:space="preserve">Ерофеева Екатерина</t>
  </si>
  <si>
    <t xml:space="preserve">Гьерстад Кристин Окслюнд</t>
  </si>
  <si>
    <t xml:space="preserve">Чистякова Елена</t>
  </si>
  <si>
    <t xml:space="preserve">Савостьянова Анастасия</t>
  </si>
  <si>
    <t xml:space="preserve">Ленинградская, Кириши</t>
  </si>
  <si>
    <t xml:space="preserve">Блинова Ирина</t>
  </si>
  <si>
    <t xml:space="preserve">Бурыкина Елена</t>
  </si>
  <si>
    <t xml:space="preserve">Калайда Александра</t>
  </si>
  <si>
    <t xml:space="preserve">Далквист Сирен Ингеборг</t>
  </si>
  <si>
    <t xml:space="preserve">Перменова Мария</t>
  </si>
  <si>
    <t xml:space="preserve">Мачульская Ирина</t>
  </si>
  <si>
    <t xml:space="preserve">Чернова Елена</t>
  </si>
  <si>
    <t xml:space="preserve">Дегтярева Юлия</t>
  </si>
  <si>
    <t xml:space="preserve">Родниковская  Наталья</t>
  </si>
  <si>
    <t xml:space="preserve">Ткачева Татьяна</t>
  </si>
  <si>
    <t xml:space="preserve">Ходякова Ирина</t>
  </si>
  <si>
    <t xml:space="preserve">Горькова Анна</t>
  </si>
  <si>
    <t xml:space="preserve">Дуденкова Татьяна</t>
  </si>
  <si>
    <t xml:space="preserve">Швайковская Евгения</t>
  </si>
  <si>
    <t xml:space="preserve">Прилуцкая Антонина</t>
  </si>
  <si>
    <t xml:space="preserve">Шабуткина Елена</t>
  </si>
  <si>
    <t xml:space="preserve">Родкевич Оксана</t>
  </si>
  <si>
    <t xml:space="preserve">СДЮШОР "Витязь"</t>
  </si>
  <si>
    <t xml:space="preserve">Рогозина Екатерина</t>
  </si>
  <si>
    <t xml:space="preserve">Рощина Нина</t>
  </si>
  <si>
    <t xml:space="preserve">Боченкова Александра</t>
  </si>
  <si>
    <t xml:space="preserve">Блохина Мария</t>
  </si>
  <si>
    <t xml:space="preserve">Хитрова Анна</t>
  </si>
  <si>
    <t xml:space="preserve">Папилина Мария</t>
  </si>
  <si>
    <t xml:space="preserve">Гуркова Наталья</t>
  </si>
  <si>
    <t xml:space="preserve">Липецкая, Елец</t>
  </si>
  <si>
    <t xml:space="preserve">Головачева Анна</t>
  </si>
  <si>
    <t xml:space="preserve">Макарова Валентина</t>
  </si>
  <si>
    <t xml:space="preserve">Прокопович Марина</t>
  </si>
  <si>
    <t xml:space="preserve">Жиганова Ольга</t>
  </si>
  <si>
    <t xml:space="preserve">Усова Елена</t>
  </si>
  <si>
    <t xml:space="preserve">Бормотова Анна</t>
  </si>
  <si>
    <t xml:space="preserve">Зайцева Дарья</t>
  </si>
  <si>
    <t xml:space="preserve">Ковалева Кристина</t>
  </si>
  <si>
    <t xml:space="preserve">Павлова Маргарита</t>
  </si>
  <si>
    <t xml:space="preserve">Санкт-Петербург</t>
  </si>
  <si>
    <t xml:space="preserve">ФСО "Россия"</t>
  </si>
  <si>
    <t xml:space="preserve">Шарапова Маргарита</t>
  </si>
  <si>
    <t xml:space="preserve">Москалева Ксения</t>
  </si>
  <si>
    <t xml:space="preserve">Волкова Елена</t>
  </si>
  <si>
    <t xml:space="preserve">Круглова Юлия</t>
  </si>
  <si>
    <t xml:space="preserve">Кудрина Александра</t>
  </si>
  <si>
    <t xml:space="preserve">Сошел</t>
  </si>
  <si>
    <t xml:space="preserve">Брице Анете</t>
  </si>
  <si>
    <t xml:space="preserve">Латвия</t>
  </si>
  <si>
    <t xml:space="preserve">Бычкова Дарья</t>
  </si>
  <si>
    <t xml:space="preserve">Петрова Юлия</t>
  </si>
  <si>
    <t xml:space="preserve">Симанженкова Алена</t>
  </si>
  <si>
    <t xml:space="preserve">Степанова Елизавета</t>
  </si>
  <si>
    <t xml:space="preserve">Смышляева Мария</t>
  </si>
  <si>
    <t xml:space="preserve">ЛЦ "Истина" </t>
  </si>
  <si>
    <t xml:space="preserve">Астанина Евгения</t>
  </si>
  <si>
    <t xml:space="preserve">Мухина Ирина</t>
  </si>
  <si>
    <t xml:space="preserve">Смирнова Дарья </t>
  </si>
  <si>
    <t xml:space="preserve"> Юноши 1992-1993 года рождения, 15 км, стиль классический</t>
  </si>
  <si>
    <t xml:space="preserve">5-женская+5км биатлон</t>
  </si>
  <si>
    <t xml:space="preserve">Тимашов Алексей</t>
  </si>
  <si>
    <t xml:space="preserve">Курдин Николай</t>
  </si>
  <si>
    <t xml:space="preserve">Гуляев Александр</t>
  </si>
  <si>
    <t xml:space="preserve">Алтайский край, Барнаул</t>
  </si>
  <si>
    <t xml:space="preserve">Серебряков Денис</t>
  </si>
  <si>
    <t xml:space="preserve">Республика Карелия, Медвежьегорск</t>
  </si>
  <si>
    <t xml:space="preserve">Кузнецов Андрей</t>
  </si>
  <si>
    <t xml:space="preserve">Голубцов Александр</t>
  </si>
  <si>
    <t xml:space="preserve">Рудаков Александр</t>
  </si>
  <si>
    <t xml:space="preserve">Караваев Анатолий</t>
  </si>
  <si>
    <t xml:space="preserve">Республика Саха, Якутск</t>
  </si>
  <si>
    <t xml:space="preserve">Корнеев Константин</t>
  </si>
  <si>
    <t xml:space="preserve">Савин Василий</t>
  </si>
  <si>
    <t xml:space="preserve">Пашичев Александр</t>
  </si>
  <si>
    <t xml:space="preserve">Цветков Максим</t>
  </si>
  <si>
    <t xml:space="preserve">Баранов Сергей</t>
  </si>
  <si>
    <t xml:space="preserve">Ровкин Артем</t>
  </si>
  <si>
    <t xml:space="preserve">Попов Виталий</t>
  </si>
  <si>
    <t xml:space="preserve">Егоров Павел</t>
  </si>
  <si>
    <t xml:space="preserve">Морозов Никита</t>
  </si>
  <si>
    <t xml:space="preserve">Першин Владимир</t>
  </si>
  <si>
    <t xml:space="preserve">Стрелков Дмитрий</t>
  </si>
  <si>
    <t xml:space="preserve">Кабуркин Дмитрий</t>
  </si>
  <si>
    <t xml:space="preserve">Республика Чувашия, Чебоксары</t>
  </si>
  <si>
    <t xml:space="preserve">Никифоров Семен</t>
  </si>
  <si>
    <t xml:space="preserve">Демченко Сергей</t>
  </si>
  <si>
    <t xml:space="preserve">Веселков Максим</t>
  </si>
  <si>
    <t xml:space="preserve">Макшанов Антон</t>
  </si>
  <si>
    <t xml:space="preserve">Бодров Вячеслав</t>
  </si>
  <si>
    <t xml:space="preserve">Варзарь Василий</t>
  </si>
  <si>
    <t xml:space="preserve">Дементьев Илья</t>
  </si>
  <si>
    <t xml:space="preserve">Киренков Кирилл</t>
  </si>
  <si>
    <t xml:space="preserve">Лопатин Андрей</t>
  </si>
  <si>
    <t xml:space="preserve">Шатин Дмитрий</t>
  </si>
  <si>
    <t xml:space="preserve">Новицкий Всеволод</t>
  </si>
  <si>
    <t xml:space="preserve">Спиридонов Дмитрий</t>
  </si>
  <si>
    <t xml:space="preserve">Гадиров Рустам</t>
  </si>
  <si>
    <t xml:space="preserve">Тула</t>
  </si>
  <si>
    <t xml:space="preserve">Ильин Григорий</t>
  </si>
  <si>
    <t xml:space="preserve">Тульская, Алексин</t>
  </si>
  <si>
    <t xml:space="preserve">Тютин Станислав</t>
  </si>
  <si>
    <t xml:space="preserve">Дигтярев Дмитрий</t>
  </si>
  <si>
    <t xml:space="preserve">Комиссаров Никита</t>
  </si>
  <si>
    <t xml:space="preserve">Морковин Иван</t>
  </si>
  <si>
    <t xml:space="preserve">Минкевич Александр</t>
  </si>
  <si>
    <t xml:space="preserve">Куузик Артур</t>
  </si>
  <si>
    <t xml:space="preserve">Нырков Дмитрий</t>
  </si>
  <si>
    <t xml:space="preserve">Лебедев Артем</t>
  </si>
  <si>
    <t xml:space="preserve">Ивануць Андрей</t>
  </si>
  <si>
    <t xml:space="preserve">Беловский Павел</t>
  </si>
  <si>
    <t xml:space="preserve">Лыжин Николай</t>
  </si>
  <si>
    <t xml:space="preserve">Ермолаев Дмитрий</t>
  </si>
  <si>
    <t xml:space="preserve">Тропин Евгений</t>
  </si>
  <si>
    <t xml:space="preserve">Самсонов Евгений</t>
  </si>
  <si>
    <t xml:space="preserve">Тимохин Роман</t>
  </si>
  <si>
    <t xml:space="preserve">Брянск</t>
  </si>
  <si>
    <t xml:space="preserve">ДЮСШ "Снежинка"</t>
  </si>
  <si>
    <t xml:space="preserve">Бакалов Денис</t>
  </si>
  <si>
    <t xml:space="preserve">Ботвиньев Егор</t>
  </si>
  <si>
    <t xml:space="preserve">Смирнов Алексей</t>
  </si>
  <si>
    <t xml:space="preserve">Трусов Андрей</t>
  </si>
  <si>
    <t xml:space="preserve">Смоленская, Верхнеднепровский</t>
  </si>
  <si>
    <t xml:space="preserve">Егоров Александр</t>
  </si>
  <si>
    <t xml:space="preserve">Влесков Евгений</t>
  </si>
  <si>
    <t xml:space="preserve">Тихонов Александр</t>
  </si>
  <si>
    <t xml:space="preserve">Мурманская, Апатиты</t>
  </si>
  <si>
    <t xml:space="preserve">ДЮКФП</t>
  </si>
  <si>
    <t xml:space="preserve">Тулянкин Роман</t>
  </si>
  <si>
    <t xml:space="preserve">Меняйлов Алексей</t>
  </si>
  <si>
    <t xml:space="preserve">Сахалинская, Троицкое</t>
  </si>
  <si>
    <t xml:space="preserve">Чикулаев Герман</t>
  </si>
  <si>
    <t xml:space="preserve">Степанов Александр</t>
  </si>
  <si>
    <t xml:space="preserve">Галимов Руслан</t>
  </si>
  <si>
    <t xml:space="preserve">Леушин Сергей</t>
  </si>
  <si>
    <t xml:space="preserve">Жестарев Дмитрий</t>
  </si>
  <si>
    <t xml:space="preserve">ДЮСШ </t>
  </si>
  <si>
    <t xml:space="preserve">Стародубец Александр</t>
  </si>
  <si>
    <t xml:space="preserve">Сиднин Сергей</t>
  </si>
  <si>
    <t xml:space="preserve">Приверзенцев Николай</t>
  </si>
  <si>
    <t xml:space="preserve">Воронин Кирилл</t>
  </si>
  <si>
    <t xml:space="preserve">Тамбовская, Рассказово</t>
  </si>
  <si>
    <t xml:space="preserve">Усоский Сергей</t>
  </si>
  <si>
    <t xml:space="preserve">Жилинский Иван</t>
  </si>
  <si>
    <t xml:space="preserve">Панкратов Егор</t>
  </si>
  <si>
    <t xml:space="preserve">Трифонов Антон</t>
  </si>
  <si>
    <t xml:space="preserve">Шувалов Евгений</t>
  </si>
  <si>
    <t xml:space="preserve">Клейменов Игорь</t>
  </si>
  <si>
    <t xml:space="preserve">Тульская, п.Молчаново</t>
  </si>
  <si>
    <t xml:space="preserve">Горбунов Николай</t>
  </si>
  <si>
    <t xml:space="preserve">Тулаев Владислав</t>
  </si>
  <si>
    <t xml:space="preserve">Шаронов Андрей</t>
  </si>
  <si>
    <t xml:space="preserve">Анисимов Сергей</t>
  </si>
  <si>
    <t xml:space="preserve">Михайлов Максим</t>
  </si>
  <si>
    <t xml:space="preserve">Грашнев Андрей</t>
  </si>
  <si>
    <t xml:space="preserve">Кириллов Сергей</t>
  </si>
  <si>
    <t xml:space="preserve">Сенотов Василий</t>
  </si>
  <si>
    <t xml:space="preserve">ДЮСШ "Горизонт"</t>
  </si>
  <si>
    <t xml:space="preserve">Литвиненко Николай</t>
  </si>
  <si>
    <t xml:space="preserve">Полев Илья</t>
  </si>
  <si>
    <t xml:space="preserve">Качнов Роман</t>
  </si>
  <si>
    <t xml:space="preserve">Комиссаров Александр</t>
  </si>
  <si>
    <t xml:space="preserve">Клишин Евгений</t>
  </si>
  <si>
    <t xml:space="preserve">Ленинградская, Кировск</t>
  </si>
  <si>
    <t xml:space="preserve">Березовский Роман</t>
  </si>
  <si>
    <t xml:space="preserve">Карпов Александр</t>
  </si>
  <si>
    <t xml:space="preserve">Ципранюк Сергей</t>
  </si>
  <si>
    <t xml:space="preserve">Булов Илья</t>
  </si>
  <si>
    <t xml:space="preserve">Савинов Константин</t>
  </si>
  <si>
    <t xml:space="preserve">Лебедев Павел</t>
  </si>
  <si>
    <t xml:space="preserve">Тупицын Владимир</t>
  </si>
  <si>
    <t xml:space="preserve">Московская, Бабушкино</t>
  </si>
  <si>
    <t xml:space="preserve">СДЮШОР № 81 - 2 команда</t>
  </si>
  <si>
    <t xml:space="preserve">Толкачев Алексей</t>
  </si>
  <si>
    <t xml:space="preserve">Кислов Никита</t>
  </si>
  <si>
    <t xml:space="preserve">Николаев Александр</t>
  </si>
  <si>
    <t xml:space="preserve">Коршунов Александр</t>
  </si>
  <si>
    <t xml:space="preserve">Шингалеев Никита</t>
  </si>
  <si>
    <t xml:space="preserve">Зубцов Артем</t>
  </si>
  <si>
    <t xml:space="preserve">Ефимов Николай</t>
  </si>
  <si>
    <t xml:space="preserve">Ливаков Виктор</t>
  </si>
  <si>
    <t xml:space="preserve">Сушев Алексей</t>
  </si>
  <si>
    <t xml:space="preserve">СДЮШОР №3</t>
  </si>
  <si>
    <t xml:space="preserve">Шумилов Алексей</t>
  </si>
  <si>
    <t xml:space="preserve">Чистов Алексей</t>
  </si>
  <si>
    <t xml:space="preserve">Мельников Игорь</t>
  </si>
  <si>
    <t xml:space="preserve">Рябов Иван</t>
  </si>
  <si>
    <t xml:space="preserve">Деянов Павел</t>
  </si>
  <si>
    <t xml:space="preserve">Московская, Рошаль</t>
  </si>
  <si>
    <t xml:space="preserve">СК "Химки"</t>
  </si>
  <si>
    <t xml:space="preserve">Агафонов Александр</t>
  </si>
  <si>
    <t xml:space="preserve">Задворных Петр</t>
  </si>
  <si>
    <t xml:space="preserve">Старицин Федор</t>
  </si>
  <si>
    <t xml:space="preserve">Емельянов Сергей</t>
  </si>
  <si>
    <t xml:space="preserve">Кузьмин Сергей</t>
  </si>
  <si>
    <t xml:space="preserve">Сычев Иван</t>
  </si>
  <si>
    <t xml:space="preserve">СДЮШОР №64</t>
  </si>
  <si>
    <t xml:space="preserve">Прядильников Александр</t>
  </si>
  <si>
    <t xml:space="preserve">Тютюнников Максим</t>
  </si>
  <si>
    <t xml:space="preserve">Лоншаков Андрей</t>
  </si>
  <si>
    <t xml:space="preserve">Бараев Владелен</t>
  </si>
  <si>
    <t xml:space="preserve">Рыбаков Дмитрий</t>
  </si>
  <si>
    <t xml:space="preserve">Голиков Сергей</t>
  </si>
  <si>
    <t xml:space="preserve">Пичко Кирилл</t>
  </si>
  <si>
    <t xml:space="preserve">Перепелкин Роман</t>
  </si>
  <si>
    <t xml:space="preserve">Суровецки Матеуш</t>
  </si>
  <si>
    <t xml:space="preserve">Севастьянов Максим</t>
  </si>
  <si>
    <t xml:space="preserve">Тимофеев Владимир</t>
  </si>
  <si>
    <t xml:space="preserve">Бескрестнов Максим</t>
  </si>
  <si>
    <t xml:space="preserve">Чеблаков Евгений</t>
  </si>
  <si>
    <t xml:space="preserve">Аширов Шакир</t>
  </si>
  <si>
    <t xml:space="preserve">Борисов Иван</t>
  </si>
  <si>
    <t xml:space="preserve">Коломин Евгений</t>
  </si>
  <si>
    <t xml:space="preserve">Захаров Андрей</t>
  </si>
  <si>
    <t xml:space="preserve">Горохов Илья</t>
  </si>
  <si>
    <t xml:space="preserve">Ильин Илья</t>
  </si>
  <si>
    <t xml:space="preserve">Юдинцев Алексей</t>
  </si>
  <si>
    <t xml:space="preserve">Сомов Валентин</t>
  </si>
  <si>
    <t xml:space="preserve">Маслов Вадим</t>
  </si>
  <si>
    <t xml:space="preserve">Езикеев Никита</t>
  </si>
  <si>
    <t xml:space="preserve">Брынцев Алексей</t>
  </si>
  <si>
    <t xml:space="preserve">Богатов Борис</t>
  </si>
  <si>
    <t xml:space="preserve">Прокофьев Павел</t>
  </si>
  <si>
    <t xml:space="preserve">Васенков Антон</t>
  </si>
  <si>
    <t xml:space="preserve">Захаров Антон</t>
  </si>
  <si>
    <t xml:space="preserve">Хвалабов Николай</t>
  </si>
  <si>
    <t xml:space="preserve">Арутюнян Эрик</t>
  </si>
  <si>
    <t xml:space="preserve">Мещеряков Никита</t>
  </si>
  <si>
    <t xml:space="preserve">Киндяк Игорь</t>
  </si>
  <si>
    <t xml:space="preserve">Королев Денис</t>
  </si>
  <si>
    <t xml:space="preserve">Синюк Евгений</t>
  </si>
  <si>
    <t xml:space="preserve">Катасонов Артем</t>
  </si>
  <si>
    <t xml:space="preserve">Толстов Ярослав</t>
  </si>
  <si>
    <t xml:space="preserve">Лебедев Никита</t>
  </si>
  <si>
    <t xml:space="preserve">Марченко Александр</t>
  </si>
  <si>
    <t xml:space="preserve">Егоров Владимир</t>
  </si>
  <si>
    <t xml:space="preserve">Коротков Геннадий</t>
  </si>
  <si>
    <t xml:space="preserve">Василиян Дмитрий</t>
  </si>
  <si>
    <t xml:space="preserve">Евстигнеев Антон</t>
  </si>
  <si>
    <t xml:space="preserve">Митяев Станислав</t>
  </si>
  <si>
    <t xml:space="preserve">Мартынов Алексей</t>
  </si>
  <si>
    <t xml:space="preserve">Любавский Максим</t>
  </si>
  <si>
    <t xml:space="preserve">Юноши 1990-1991 года рождения, 20 км, стиль классический</t>
  </si>
  <si>
    <t xml:space="preserve"> 2 / 2</t>
  </si>
  <si>
    <t xml:space="preserve">Филиппов Александр</t>
  </si>
  <si>
    <t xml:space="preserve">Республика Саха</t>
  </si>
  <si>
    <t xml:space="preserve">Нерюигри</t>
  </si>
  <si>
    <t xml:space="preserve">Нюгард Андреас</t>
  </si>
  <si>
    <t xml:space="preserve">Школа Нордрейса </t>
  </si>
  <si>
    <t xml:space="preserve">Подругин Николай</t>
  </si>
  <si>
    <t xml:space="preserve">Голобоков Владимир</t>
  </si>
  <si>
    <t xml:space="preserve">СДЮШОР № 81 "Бабушкино" РА</t>
  </si>
  <si>
    <t xml:space="preserve">Шатохин Андрей</t>
  </si>
  <si>
    <t xml:space="preserve">Санкт-Петербург, Зеленогорск</t>
  </si>
  <si>
    <t xml:space="preserve">Строителев Федор</t>
  </si>
  <si>
    <t xml:space="preserve">ДЮЦСП "Динамо"</t>
  </si>
  <si>
    <t xml:space="preserve">Зайцев Александр</t>
  </si>
  <si>
    <t xml:space="preserve">Букатин Михаил</t>
  </si>
  <si>
    <t xml:space="preserve">Соснин Михаил</t>
  </si>
  <si>
    <t xml:space="preserve">Республика Саха, Алдан</t>
  </si>
  <si>
    <t xml:space="preserve">Озерский Дмитрий</t>
  </si>
  <si>
    <t xml:space="preserve">Астапенко Юрий</t>
  </si>
  <si>
    <t xml:space="preserve">Русинов Дмитрий</t>
  </si>
  <si>
    <t xml:space="preserve">Меньшиков Андрей</t>
  </si>
  <si>
    <t xml:space="preserve">Андреассен Вегард Флотен</t>
  </si>
  <si>
    <t xml:space="preserve">Сергеев Алесандр</t>
  </si>
  <si>
    <t xml:space="preserve">Рамазанов Виталий</t>
  </si>
  <si>
    <t xml:space="preserve">Николаев Сергей</t>
  </si>
  <si>
    <t xml:space="preserve">Верещагин Сергей</t>
  </si>
  <si>
    <t xml:space="preserve">Волков Максим</t>
  </si>
  <si>
    <t xml:space="preserve">Золотухин Иван</t>
  </si>
  <si>
    <t xml:space="preserve">Рыгалин Владимир</t>
  </si>
  <si>
    <t xml:space="preserve">Фомичев Андрей</t>
  </si>
  <si>
    <t xml:space="preserve">Хныгин Александр</t>
  </si>
  <si>
    <t xml:space="preserve">Алексеев Роман</t>
  </si>
  <si>
    <t xml:space="preserve">Карелия, Петрозаводск</t>
  </si>
  <si>
    <t xml:space="preserve">Трофимов Евгений</t>
  </si>
  <si>
    <t xml:space="preserve">Трофимов Сергей</t>
  </si>
  <si>
    <t xml:space="preserve">Чубаров Илья</t>
  </si>
  <si>
    <t xml:space="preserve">Кутузов Александр</t>
  </si>
  <si>
    <t xml:space="preserve">Томилов Егор</t>
  </si>
  <si>
    <t xml:space="preserve">Бутранов Алексей</t>
  </si>
  <si>
    <t xml:space="preserve">Бакалдин Илья</t>
  </si>
  <si>
    <t xml:space="preserve">Парфенов Сергей</t>
  </si>
  <si>
    <t xml:space="preserve">Голуб Дмитрий</t>
  </si>
  <si>
    <t xml:space="preserve">Аникеев Александр</t>
  </si>
  <si>
    <t xml:space="preserve">Тараканов Николай</t>
  </si>
  <si>
    <t xml:space="preserve">Уткин Михаил</t>
  </si>
  <si>
    <t xml:space="preserve">Эноксен Андерс Окслюнд</t>
  </si>
  <si>
    <t xml:space="preserve">Мосалев Алексей</t>
  </si>
  <si>
    <t xml:space="preserve">Наджафов Тимур</t>
  </si>
  <si>
    <t xml:space="preserve">Ботт Максим</t>
  </si>
  <si>
    <t xml:space="preserve">Санкт-Петербург, Невская</t>
  </si>
  <si>
    <t xml:space="preserve">Борисов Андрей</t>
  </si>
  <si>
    <t xml:space="preserve">Чванькин Сергей</t>
  </si>
  <si>
    <t xml:space="preserve">Мурманск, 2 команда</t>
  </si>
  <si>
    <t xml:space="preserve">Коляников Анатолий</t>
  </si>
  <si>
    <t xml:space="preserve">Царев Сергей</t>
  </si>
  <si>
    <t xml:space="preserve">"Юность Москвы",СДЮШОР "Буревестник"</t>
  </si>
  <si>
    <t xml:space="preserve">Дюльдин Дмитрий</t>
  </si>
  <si>
    <t xml:space="preserve">Малахов Виктор</t>
  </si>
  <si>
    <t xml:space="preserve">Ивайкин Юрий</t>
  </si>
  <si>
    <t xml:space="preserve">Кириллов Алексей</t>
  </si>
  <si>
    <t xml:space="preserve"> "Ладога" - 1 команда</t>
  </si>
  <si>
    <t xml:space="preserve">Комаров Юрий</t>
  </si>
  <si>
    <t xml:space="preserve">Граков Артур</t>
  </si>
  <si>
    <t xml:space="preserve">Перваков Павел</t>
  </si>
  <si>
    <t xml:space="preserve">Погудин Дмитрий</t>
  </si>
  <si>
    <t xml:space="preserve">Лаптев Владимир</t>
  </si>
  <si>
    <t xml:space="preserve">Юдин Роман</t>
  </si>
  <si>
    <t xml:space="preserve">Камышный Никита</t>
  </si>
  <si>
    <t xml:space="preserve">Савельев Петр</t>
  </si>
  <si>
    <t xml:space="preserve">Нахаев Денис</t>
  </si>
  <si>
    <t xml:space="preserve">Громыко Сергей</t>
  </si>
  <si>
    <t xml:space="preserve">Сафонов Иван</t>
  </si>
  <si>
    <t xml:space="preserve">Далхауг Йоран</t>
  </si>
  <si>
    <t xml:space="preserve">Подругин Алексей</t>
  </si>
  <si>
    <t xml:space="preserve">Панфилов Михаил</t>
  </si>
  <si>
    <t xml:space="preserve">Нестеров Василий</t>
  </si>
  <si>
    <t xml:space="preserve">Лавренов Александр</t>
  </si>
  <si>
    <t xml:space="preserve">Педерсен Кристоффер</t>
  </si>
  <si>
    <t xml:space="preserve">Фомичев Руслан</t>
  </si>
  <si>
    <t xml:space="preserve">Лапшин Дмитрий</t>
  </si>
  <si>
    <t xml:space="preserve">Толстой Николай</t>
  </si>
  <si>
    <t xml:space="preserve">Костылев Максим</t>
  </si>
  <si>
    <t xml:space="preserve">Акинчиц Егор</t>
  </si>
  <si>
    <t xml:space="preserve">Ильин Леонид</t>
  </si>
  <si>
    <t xml:space="preserve">Швецов Алексей</t>
  </si>
  <si>
    <t xml:space="preserve">Масликов Иван</t>
  </si>
  <si>
    <t xml:space="preserve">Петровский Виктор</t>
  </si>
  <si>
    <t xml:space="preserve">Тучин Иван</t>
  </si>
  <si>
    <t xml:space="preserve">Тульская, Ефремов</t>
  </si>
  <si>
    <t xml:space="preserve">Кижло Юрий</t>
  </si>
  <si>
    <t xml:space="preserve">Мамонтов Игорь</t>
  </si>
  <si>
    <t xml:space="preserve">Карелия, Медвежьегорск</t>
  </si>
  <si>
    <t xml:space="preserve">Дружинин Никита</t>
  </si>
  <si>
    <t xml:space="preserve">Артамонов Сергей</t>
  </si>
  <si>
    <t xml:space="preserve">Шалдаев Павел</t>
  </si>
  <si>
    <t xml:space="preserve">Матвеев Алексей</t>
  </si>
  <si>
    <t xml:space="preserve">Павлычев Дмитрий</t>
  </si>
  <si>
    <t xml:space="preserve">Андреев Константин</t>
  </si>
  <si>
    <t xml:space="preserve">Пантилеев Антон</t>
  </si>
  <si>
    <t xml:space="preserve">Синюков Иван</t>
  </si>
  <si>
    <t xml:space="preserve">Андерсен Нильс Йоран</t>
  </si>
  <si>
    <t xml:space="preserve">Франк Егор</t>
  </si>
  <si>
    <t xml:space="preserve">Даркханов Авган</t>
  </si>
  <si>
    <t xml:space="preserve">Гаврюшин Дмитрий</t>
  </si>
  <si>
    <t xml:space="preserve">Петров Евгений</t>
  </si>
  <si>
    <t xml:space="preserve">Дубровин Дмитрий</t>
  </si>
  <si>
    <t xml:space="preserve">Терешенков Артем</t>
  </si>
  <si>
    <t xml:space="preserve">Башкарев Антон</t>
  </si>
  <si>
    <t xml:space="preserve">Ленинградская. Кировск</t>
  </si>
  <si>
    <t xml:space="preserve">Коротин Павел</t>
  </si>
  <si>
    <t xml:space="preserve">Терешенков Антон</t>
  </si>
  <si>
    <t xml:space="preserve">Огарков Дмитрий</t>
  </si>
  <si>
    <t xml:space="preserve">Рыбаков Сергей</t>
  </si>
  <si>
    <t xml:space="preserve">Десятник Григорий</t>
  </si>
  <si>
    <t xml:space="preserve">Иверсен Фредрик Нурхейм</t>
  </si>
  <si>
    <t xml:space="preserve">Комаров Борис</t>
  </si>
  <si>
    <t xml:space="preserve">Федосов Максим</t>
  </si>
  <si>
    <t xml:space="preserve">Московская, 2 команда</t>
  </si>
  <si>
    <t xml:space="preserve">Свобода Андрей</t>
  </si>
  <si>
    <t xml:space="preserve">Сазонов Андрей</t>
  </si>
  <si>
    <t xml:space="preserve">Смирнов Павел</t>
  </si>
  <si>
    <t xml:space="preserve">Королев Артем</t>
  </si>
  <si>
    <t xml:space="preserve">Ломов Алексей</t>
  </si>
  <si>
    <t xml:space="preserve">Щербо Александр</t>
  </si>
  <si>
    <t xml:space="preserve">Мизерия Алексей</t>
  </si>
  <si>
    <t xml:space="preserve">Филонов Сергей</t>
  </si>
  <si>
    <t xml:space="preserve">Попов Семен</t>
  </si>
  <si>
    <t xml:space="preserve">Неклюдов Вячеслав</t>
  </si>
  <si>
    <t xml:space="preserve">Дюмин Илья</t>
  </si>
  <si>
    <t xml:space="preserve">Перевезенцев Александр</t>
  </si>
  <si>
    <t xml:space="preserve">Пыжов Николай</t>
  </si>
  <si>
    <t xml:space="preserve">Шандура Александр</t>
  </si>
  <si>
    <t xml:space="preserve">Голуб Валерий</t>
  </si>
  <si>
    <t xml:space="preserve">Левшуков Максим</t>
  </si>
  <si>
    <t xml:space="preserve">Золотков Петр</t>
  </si>
  <si>
    <t xml:space="preserve">Попков Антон</t>
  </si>
  <si>
    <t xml:space="preserve">Моисеев Александ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:ss.0"/>
    <numFmt numFmtId="166" formatCode="mm:ss.0"/>
    <numFmt numFmtId="167" formatCode="h:mm:ss;@"/>
    <numFmt numFmtId="168" formatCode="[$-409]h:mm:ss"/>
    <numFmt numFmtId="169" formatCode="@"/>
    <numFmt numFmtId="170" formatCode="[$-409]d\-mmm"/>
    <numFmt numFmtId="171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Courier New"/>
      <family val="3"/>
    </font>
    <font>
      <sz val="10"/>
      <name val="Arial Cyr"/>
      <family val="2"/>
      <charset val="204"/>
    </font>
    <font>
      <b val="true"/>
      <sz val="10"/>
      <color rgb="FF000000"/>
      <name val="Courier New"/>
      <family val="3"/>
    </font>
    <font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ourier New"/>
      <family val="3"/>
      <charset val="204"/>
    </font>
    <font>
      <sz val="9"/>
      <name val="Arial"/>
      <family val="2"/>
    </font>
    <font>
      <sz val="8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1"/>
      <name val="Courier New"/>
      <family val="3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Courier New"/>
      <family val="3"/>
      <charset val="204"/>
    </font>
    <font>
      <sz val="7.5"/>
      <color rgb="FF000000"/>
      <name val="Arial"/>
      <family val="0"/>
      <charset val="204"/>
    </font>
    <font>
      <b val="true"/>
      <sz val="11"/>
      <name val="Courier New"/>
      <family val="3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01"/>
  <sheetViews>
    <sheetView showFormulas="false" showGridLines="true" showRowColHeaders="true" showZeros="true" rightToLeft="false" tabSelected="false" showOutlineSymbols="true" defaultGridColor="true" view="normal" topLeftCell="A149" colorId="64" zoomScale="75" zoomScaleNormal="75" zoomScalePageLayoutView="100" workbookViewId="0">
      <selection pane="topLeft" activeCell="E193" activeCellId="0" sqref="E193:F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41"/>
    <col collapsed="false" customWidth="true" hidden="false" outlineLevel="0" max="3" min="3" style="1" width="20.41"/>
    <col collapsed="false" customWidth="true" hidden="false" outlineLevel="0" max="4" min="4" style="1" width="5.71"/>
    <col collapsed="false" customWidth="true" hidden="false" outlineLevel="0" max="5" min="5" style="1" width="4.14"/>
    <col collapsed="false" customWidth="true" hidden="false" outlineLevel="0" max="6" min="6" style="1" width="28.7"/>
    <col collapsed="false" customWidth="true" hidden="false" outlineLevel="0" max="7" min="7" style="1" width="32.85"/>
    <col collapsed="false" customWidth="true" hidden="true" outlineLevel="0" max="8" min="8" style="2" width="13.41"/>
    <col collapsed="false" customWidth="true" hidden="true" outlineLevel="0" max="9" min="9" style="3" width="9.41"/>
    <col collapsed="false" customWidth="true" hidden="false" outlineLevel="0" max="10" min="10" style="4" width="11.42"/>
    <col collapsed="false" customWidth="true" hidden="false" outlineLevel="0" max="11" min="11" style="4" width="9.56"/>
    <col collapsed="false" customWidth="true" hidden="false" outlineLevel="0" max="12" min="12" style="1" width="8.28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1" customFormat="true" ht="12.75" hidden="false" customHeight="false" outlineLevel="0" collapsed="false">
      <c r="A9" s="13" t="s">
        <v>8</v>
      </c>
      <c r="B9" s="13"/>
      <c r="C9" s="13"/>
      <c r="D9" s="14"/>
      <c r="E9" s="14"/>
      <c r="F9" s="15"/>
      <c r="G9" s="16"/>
      <c r="H9" s="17"/>
      <c r="I9" s="18"/>
      <c r="J9" s="19"/>
      <c r="K9" s="19"/>
      <c r="L9" s="20"/>
      <c r="M9" s="21" t="s">
        <v>9</v>
      </c>
    </row>
    <row r="10" s="11" customFormat="true" ht="13.5" hidden="false" customHeight="false" outlineLevel="0" collapsed="false">
      <c r="A10" s="22" t="s">
        <v>10</v>
      </c>
      <c r="B10" s="22"/>
      <c r="C10" s="22"/>
      <c r="D10" s="14"/>
      <c r="E10" s="14"/>
      <c r="F10" s="23"/>
      <c r="G10" s="16"/>
      <c r="H10" s="17"/>
      <c r="I10" s="18"/>
      <c r="J10" s="18"/>
      <c r="K10" s="24" t="s">
        <v>11</v>
      </c>
      <c r="L10" s="25" t="n">
        <v>0.458333333333333</v>
      </c>
      <c r="M10" s="25"/>
    </row>
    <row r="11" customFormat="false" ht="13.5" hidden="false" customHeight="false" outlineLevel="0" collapsed="false">
      <c r="A11" s="22"/>
      <c r="B11" s="22"/>
      <c r="C11" s="22"/>
      <c r="D11" s="14"/>
      <c r="E11" s="14"/>
      <c r="F11" s="23"/>
      <c r="G11" s="16"/>
      <c r="H11" s="17"/>
      <c r="I11" s="18"/>
      <c r="K11" s="26" t="s">
        <v>12</v>
      </c>
      <c r="L11" s="27" t="n">
        <v>0.477488425925926</v>
      </c>
      <c r="M11" s="27"/>
    </row>
    <row r="12" customFormat="false" ht="12.75" hidden="false" customHeight="false" outlineLevel="0" collapsed="false">
      <c r="A12" s="28" t="s">
        <v>13</v>
      </c>
      <c r="B12" s="28"/>
      <c r="C12" s="28"/>
      <c r="D12" s="28"/>
      <c r="E12" s="28"/>
      <c r="F12" s="28"/>
      <c r="G12" s="29" t="s">
        <v>14</v>
      </c>
      <c r="H12" s="29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30" t="s">
        <v>15</v>
      </c>
      <c r="B13" s="31"/>
      <c r="C13" s="32"/>
      <c r="D13" s="33"/>
      <c r="E13" s="34" t="s">
        <v>16</v>
      </c>
      <c r="F13" s="35" t="s">
        <v>17</v>
      </c>
      <c r="G13" s="36" t="s">
        <v>18</v>
      </c>
      <c r="H13" s="37"/>
      <c r="I13" s="38"/>
      <c r="J13" s="39"/>
      <c r="K13" s="39"/>
      <c r="L13" s="40" t="s">
        <v>19</v>
      </c>
      <c r="M13" s="41" t="s">
        <v>20</v>
      </c>
    </row>
    <row r="14" customFormat="false" ht="12.75" hidden="false" customHeight="false" outlineLevel="0" collapsed="false">
      <c r="A14" s="30" t="s">
        <v>21</v>
      </c>
      <c r="B14" s="31"/>
      <c r="C14" s="32"/>
      <c r="D14" s="33"/>
      <c r="E14" s="34" t="s">
        <v>22</v>
      </c>
      <c r="F14" s="35" t="s">
        <v>4</v>
      </c>
      <c r="G14" s="42" t="s">
        <v>23</v>
      </c>
      <c r="H14" s="17"/>
      <c r="I14" s="43"/>
      <c r="J14" s="44"/>
      <c r="K14" s="44"/>
      <c r="L14" s="31" t="n">
        <v>83.6</v>
      </c>
      <c r="M14" s="45" t="s">
        <v>24</v>
      </c>
    </row>
    <row r="15" customFormat="false" ht="12.75" hidden="false" customHeight="false" outlineLevel="0" collapsed="false">
      <c r="A15" s="30" t="s">
        <v>25</v>
      </c>
      <c r="B15" s="31"/>
      <c r="C15" s="32"/>
      <c r="D15" s="33"/>
      <c r="E15" s="34" t="s">
        <v>26</v>
      </c>
      <c r="F15" s="35" t="s">
        <v>4</v>
      </c>
      <c r="G15" s="42" t="s">
        <v>27</v>
      </c>
      <c r="H15" s="17"/>
      <c r="I15" s="43"/>
      <c r="J15" s="44"/>
      <c r="K15" s="44"/>
      <c r="L15" s="31" t="n">
        <v>79.6</v>
      </c>
      <c r="M15" s="45" t="s">
        <v>24</v>
      </c>
    </row>
    <row r="16" customFormat="false" ht="12.75" hidden="false" customHeight="false" outlineLevel="0" collapsed="false">
      <c r="A16" s="46"/>
      <c r="B16" s="31"/>
      <c r="C16" s="31"/>
      <c r="D16" s="34"/>
      <c r="E16" s="31"/>
      <c r="F16" s="47"/>
      <c r="G16" s="42" t="s">
        <v>28</v>
      </c>
      <c r="H16" s="17"/>
      <c r="I16" s="43"/>
      <c r="J16" s="44"/>
      <c r="K16" s="44"/>
      <c r="L16" s="31" t="n">
        <v>163.3</v>
      </c>
      <c r="M16" s="45" t="s">
        <v>24</v>
      </c>
    </row>
    <row r="17" customFormat="false" ht="12.75" hidden="false" customHeight="false" outlineLevel="0" collapsed="false">
      <c r="A17" s="30"/>
      <c r="B17" s="31"/>
      <c r="C17" s="31"/>
      <c r="D17" s="34"/>
      <c r="E17" s="31"/>
      <c r="F17" s="47"/>
      <c r="G17" s="48" t="s">
        <v>29</v>
      </c>
      <c r="H17" s="49"/>
      <c r="I17" s="43"/>
      <c r="J17" s="44"/>
      <c r="K17" s="44"/>
      <c r="L17" s="50" t="n">
        <v>5000</v>
      </c>
      <c r="M17" s="51" t="s">
        <v>24</v>
      </c>
    </row>
    <row r="18" customFormat="false" ht="12.75" hidden="false" customHeight="false" outlineLevel="0" collapsed="false">
      <c r="A18" s="52"/>
      <c r="B18" s="53"/>
      <c r="C18" s="53"/>
      <c r="D18" s="54"/>
      <c r="E18" s="53"/>
      <c r="F18" s="55"/>
      <c r="G18" s="56" t="s">
        <v>30</v>
      </c>
      <c r="H18" s="57"/>
      <c r="I18" s="58"/>
      <c r="J18" s="59"/>
      <c r="K18" s="59"/>
      <c r="L18" s="60" t="n">
        <v>1</v>
      </c>
      <c r="M18" s="61"/>
    </row>
    <row r="19" customFormat="false" ht="3.75" hidden="false" customHeight="true" outlineLevel="0" collapsed="false">
      <c r="A19" s="62"/>
      <c r="B19" s="63"/>
      <c r="C19" s="63"/>
      <c r="D19" s="63"/>
      <c r="E19" s="63"/>
      <c r="F19" s="63"/>
      <c r="G19" s="63"/>
      <c r="H19" s="64"/>
      <c r="I19" s="65"/>
      <c r="J19" s="66"/>
      <c r="K19" s="66"/>
      <c r="L19" s="63"/>
      <c r="M19" s="63"/>
    </row>
    <row r="20" customFormat="false" ht="12.75" hidden="false" customHeight="true" outlineLevel="0" collapsed="false">
      <c r="A20" s="67" t="s">
        <v>31</v>
      </c>
      <c r="B20" s="67" t="s">
        <v>32</v>
      </c>
      <c r="C20" s="67" t="s">
        <v>33</v>
      </c>
      <c r="D20" s="67" t="s">
        <v>34</v>
      </c>
      <c r="E20" s="67" t="s">
        <v>35</v>
      </c>
      <c r="F20" s="67" t="s">
        <v>36</v>
      </c>
      <c r="G20" s="67" t="s">
        <v>37</v>
      </c>
      <c r="H20" s="68" t="s">
        <v>38</v>
      </c>
      <c r="I20" s="69" t="s">
        <v>39</v>
      </c>
      <c r="J20" s="70" t="s">
        <v>40</v>
      </c>
      <c r="K20" s="71" t="s">
        <v>41</v>
      </c>
      <c r="L20" s="72" t="s">
        <v>42</v>
      </c>
      <c r="M20" s="67" t="s">
        <v>43</v>
      </c>
    </row>
    <row r="21" customFormat="false" ht="24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  <c r="I21" s="69"/>
      <c r="J21" s="70"/>
      <c r="K21" s="71"/>
      <c r="L21" s="72"/>
      <c r="M21" s="67"/>
    </row>
    <row r="22" customFormat="false" ht="14.1" hidden="false" customHeight="true" outlineLevel="0" collapsed="false">
      <c r="A22" s="73" t="n">
        <v>1</v>
      </c>
      <c r="B22" s="74" t="n">
        <v>9</v>
      </c>
      <c r="C22" s="75" t="s">
        <v>44</v>
      </c>
      <c r="D22" s="76" t="n">
        <v>1994</v>
      </c>
      <c r="E22" s="76" t="n">
        <v>1</v>
      </c>
      <c r="F22" s="77" t="s">
        <v>45</v>
      </c>
      <c r="G22" s="78" t="s">
        <v>46</v>
      </c>
      <c r="H22" s="79" t="n">
        <v>0.0117405092592593</v>
      </c>
      <c r="I22" s="80" t="n">
        <v>0</v>
      </c>
      <c r="J22" s="81" t="n">
        <f aca="false">H22-I22</f>
        <v>0.0117405092592593</v>
      </c>
      <c r="K22" s="82" t="n">
        <f aca="false">J22-$J$22</f>
        <v>0</v>
      </c>
      <c r="L22" s="83" t="n">
        <v>2</v>
      </c>
      <c r="M22" s="83" t="n">
        <v>33</v>
      </c>
      <c r="T22" s="0"/>
      <c r="U22" s="0"/>
      <c r="V22" s="0"/>
      <c r="W22" s="0"/>
      <c r="X22" s="0"/>
      <c r="Y22" s="0"/>
    </row>
    <row r="23" customFormat="false" ht="14.1" hidden="false" customHeight="true" outlineLevel="0" collapsed="false">
      <c r="A23" s="73" t="n">
        <v>2</v>
      </c>
      <c r="B23" s="74" t="n">
        <v>3</v>
      </c>
      <c r="C23" s="75" t="s">
        <v>47</v>
      </c>
      <c r="D23" s="76" t="n">
        <v>1994</v>
      </c>
      <c r="E23" s="76" t="n">
        <v>1</v>
      </c>
      <c r="F23" s="77" t="s">
        <v>48</v>
      </c>
      <c r="G23" s="78" t="s">
        <v>46</v>
      </c>
      <c r="H23" s="79" t="n">
        <v>0.0117751157407407</v>
      </c>
      <c r="I23" s="80" t="n">
        <v>0</v>
      </c>
      <c r="J23" s="81" t="n">
        <f aca="false">H23-I23</f>
        <v>0.0117751157407407</v>
      </c>
      <c r="K23" s="82" t="n">
        <f aca="false">J23-$J$22</f>
        <v>3.46064814814815E-005</v>
      </c>
      <c r="L23" s="83" t="n">
        <v>2</v>
      </c>
      <c r="M23" s="84" t="n">
        <v>31</v>
      </c>
      <c r="T23" s="0"/>
      <c r="U23" s="0"/>
      <c r="V23" s="0"/>
      <c r="W23" s="0"/>
      <c r="X23" s="0"/>
      <c r="Y23" s="0"/>
    </row>
    <row r="24" customFormat="false" ht="14.1" hidden="false" customHeight="true" outlineLevel="0" collapsed="false">
      <c r="A24" s="73" t="n">
        <v>3</v>
      </c>
      <c r="B24" s="74" t="n">
        <v>20</v>
      </c>
      <c r="C24" s="75" t="s">
        <v>49</v>
      </c>
      <c r="D24" s="76" t="n">
        <v>1994</v>
      </c>
      <c r="E24" s="76" t="n">
        <v>1</v>
      </c>
      <c r="F24" s="77" t="s">
        <v>50</v>
      </c>
      <c r="G24" s="78" t="s">
        <v>51</v>
      </c>
      <c r="H24" s="79" t="n">
        <v>0.0117894675925926</v>
      </c>
      <c r="I24" s="80" t="n">
        <v>0</v>
      </c>
      <c r="J24" s="81" t="n">
        <f aca="false">H24-I24</f>
        <v>0.0117894675925926</v>
      </c>
      <c r="K24" s="82" t="n">
        <f aca="false">J24-$J$22</f>
        <v>4.89583333333333E-005</v>
      </c>
      <c r="L24" s="83" t="n">
        <v>2</v>
      </c>
      <c r="M24" s="83" t="n">
        <v>29</v>
      </c>
      <c r="T24" s="0"/>
      <c r="U24" s="0"/>
      <c r="V24" s="0"/>
      <c r="W24" s="0"/>
      <c r="X24" s="0"/>
      <c r="Y24" s="0"/>
    </row>
    <row r="25" customFormat="false" ht="14.1" hidden="false" customHeight="true" outlineLevel="0" collapsed="false">
      <c r="A25" s="73" t="n">
        <v>4</v>
      </c>
      <c r="B25" s="74" t="n">
        <v>4</v>
      </c>
      <c r="C25" s="75" t="s">
        <v>52</v>
      </c>
      <c r="D25" s="76" t="n">
        <v>1994</v>
      </c>
      <c r="E25" s="76" t="n">
        <v>1</v>
      </c>
      <c r="F25" s="77" t="s">
        <v>50</v>
      </c>
      <c r="G25" s="78" t="s">
        <v>53</v>
      </c>
      <c r="H25" s="79" t="n">
        <v>0.0120141203703704</v>
      </c>
      <c r="I25" s="80" t="n">
        <v>0</v>
      </c>
      <c r="J25" s="81" t="n">
        <f aca="false">H25-I25</f>
        <v>0.0120141203703704</v>
      </c>
      <c r="K25" s="82" t="n">
        <f aca="false">J25-$J$22</f>
        <v>0.000273611111111111</v>
      </c>
      <c r="L25" s="83" t="n">
        <v>2</v>
      </c>
      <c r="M25" s="83" t="n">
        <v>27</v>
      </c>
      <c r="T25" s="0"/>
      <c r="U25" s="0"/>
      <c r="V25" s="0"/>
      <c r="W25" s="0"/>
      <c r="X25" s="0"/>
      <c r="Y25" s="0"/>
    </row>
    <row r="26" customFormat="false" ht="14.1" hidden="false" customHeight="true" outlineLevel="0" collapsed="false">
      <c r="A26" s="73" t="n">
        <v>5</v>
      </c>
      <c r="B26" s="74" t="n">
        <v>24</v>
      </c>
      <c r="C26" s="75" t="s">
        <v>54</v>
      </c>
      <c r="D26" s="76" t="n">
        <v>1994</v>
      </c>
      <c r="E26" s="85" t="n">
        <v>1</v>
      </c>
      <c r="F26" s="77" t="s">
        <v>55</v>
      </c>
      <c r="G26" s="78" t="s">
        <v>46</v>
      </c>
      <c r="H26" s="79" t="n">
        <v>0.0120193287037037</v>
      </c>
      <c r="I26" s="80" t="n">
        <v>0</v>
      </c>
      <c r="J26" s="81" t="n">
        <f aca="false">H26-I26</f>
        <v>0.0120193287037037</v>
      </c>
      <c r="K26" s="82" t="n">
        <f aca="false">J26-$J$22</f>
        <v>0.000278819444444444</v>
      </c>
      <c r="L26" s="83" t="n">
        <v>2</v>
      </c>
      <c r="M26" s="83" t="n">
        <v>26</v>
      </c>
      <c r="T26" s="0"/>
      <c r="U26" s="0"/>
      <c r="V26" s="0"/>
      <c r="W26" s="0"/>
      <c r="X26" s="0"/>
      <c r="Y26" s="0"/>
    </row>
    <row r="27" customFormat="false" ht="14.1" hidden="false" customHeight="true" outlineLevel="0" collapsed="false">
      <c r="A27" s="73" t="n">
        <v>6</v>
      </c>
      <c r="B27" s="74" t="n">
        <v>16</v>
      </c>
      <c r="C27" s="75" t="s">
        <v>56</v>
      </c>
      <c r="D27" s="76" t="n">
        <v>1994</v>
      </c>
      <c r="E27" s="76" t="n">
        <v>1</v>
      </c>
      <c r="F27" s="77" t="s">
        <v>57</v>
      </c>
      <c r="G27" s="78" t="s">
        <v>58</v>
      </c>
      <c r="H27" s="79" t="n">
        <v>0.0121071759259259</v>
      </c>
      <c r="I27" s="80" t="n">
        <v>0</v>
      </c>
      <c r="J27" s="81" t="n">
        <f aca="false">H27-I27</f>
        <v>0.0121071759259259</v>
      </c>
      <c r="K27" s="82" t="n">
        <f aca="false">J27-$J$22</f>
        <v>0.000366666666666667</v>
      </c>
      <c r="L27" s="83" t="n">
        <v>2</v>
      </c>
      <c r="M27" s="83" t="n">
        <v>25</v>
      </c>
      <c r="T27" s="0"/>
      <c r="U27" s="0"/>
      <c r="V27" s="0"/>
      <c r="W27" s="0"/>
      <c r="X27" s="0"/>
      <c r="Y27" s="0"/>
    </row>
    <row r="28" customFormat="false" ht="14.1" hidden="false" customHeight="true" outlineLevel="0" collapsed="false">
      <c r="A28" s="73" t="n">
        <v>7</v>
      </c>
      <c r="B28" s="74" t="n">
        <v>6</v>
      </c>
      <c r="C28" s="75" t="s">
        <v>59</v>
      </c>
      <c r="D28" s="76" t="n">
        <v>1994</v>
      </c>
      <c r="E28" s="76" t="n">
        <v>1</v>
      </c>
      <c r="F28" s="77" t="s">
        <v>60</v>
      </c>
      <c r="G28" s="78" t="s">
        <v>61</v>
      </c>
      <c r="H28" s="79" t="n">
        <v>0.0121849537037037</v>
      </c>
      <c r="I28" s="80" t="n">
        <v>0</v>
      </c>
      <c r="J28" s="81" t="n">
        <f aca="false">H28-I28</f>
        <v>0.0121849537037037</v>
      </c>
      <c r="K28" s="82" t="n">
        <f aca="false">J28-$J$22</f>
        <v>0.000444444444444444</v>
      </c>
      <c r="L28" s="83" t="n">
        <v>3</v>
      </c>
      <c r="M28" s="83" t="n">
        <v>24</v>
      </c>
      <c r="T28" s="0"/>
      <c r="U28" s="0"/>
      <c r="V28" s="0"/>
      <c r="W28" s="0"/>
      <c r="X28" s="0"/>
      <c r="Y28" s="0"/>
    </row>
    <row r="29" customFormat="false" ht="14.1" hidden="false" customHeight="true" outlineLevel="0" collapsed="false">
      <c r="A29" s="73" t="n">
        <v>8</v>
      </c>
      <c r="B29" s="74" t="n">
        <v>10</v>
      </c>
      <c r="C29" s="75" t="s">
        <v>62</v>
      </c>
      <c r="D29" s="76" t="n">
        <v>1994</v>
      </c>
      <c r="E29" s="76" t="n">
        <v>1</v>
      </c>
      <c r="F29" s="77" t="s">
        <v>63</v>
      </c>
      <c r="G29" s="78" t="s">
        <v>64</v>
      </c>
      <c r="H29" s="79" t="n">
        <v>0.0123546296296296</v>
      </c>
      <c r="I29" s="80" t="n">
        <v>0</v>
      </c>
      <c r="J29" s="81" t="n">
        <f aca="false">H29-I29</f>
        <v>0.0123546296296296</v>
      </c>
      <c r="K29" s="82" t="n">
        <f aca="false">J29-$J$22</f>
        <v>0.00061412037037037</v>
      </c>
      <c r="L29" s="83" t="n">
        <v>3</v>
      </c>
      <c r="M29" s="83" t="n">
        <v>23</v>
      </c>
      <c r="T29" s="0"/>
      <c r="U29" s="0"/>
      <c r="V29" s="0"/>
      <c r="W29" s="0"/>
      <c r="X29" s="0"/>
      <c r="Y29" s="0"/>
    </row>
    <row r="30" customFormat="false" ht="14.1" hidden="false" customHeight="true" outlineLevel="0" collapsed="false">
      <c r="A30" s="73" t="n">
        <v>9</v>
      </c>
      <c r="B30" s="74" t="n">
        <v>19</v>
      </c>
      <c r="C30" s="75" t="s">
        <v>65</v>
      </c>
      <c r="D30" s="76" t="n">
        <v>1994</v>
      </c>
      <c r="E30" s="76" t="n">
        <v>1</v>
      </c>
      <c r="F30" s="77" t="s">
        <v>66</v>
      </c>
      <c r="G30" s="78" t="s">
        <v>46</v>
      </c>
      <c r="H30" s="79" t="n">
        <v>0.0124179398148148</v>
      </c>
      <c r="I30" s="80" t="n">
        <v>0</v>
      </c>
      <c r="J30" s="81" t="n">
        <f aca="false">H30-I30</f>
        <v>0.0124179398148148</v>
      </c>
      <c r="K30" s="82" t="n">
        <f aca="false">J30-$J$22</f>
        <v>0.000677430555555556</v>
      </c>
      <c r="L30" s="83" t="n">
        <v>3</v>
      </c>
      <c r="M30" s="83" t="n">
        <v>22</v>
      </c>
      <c r="T30" s="0"/>
      <c r="U30" s="0"/>
      <c r="V30" s="0"/>
      <c r="W30" s="0"/>
      <c r="X30" s="0"/>
      <c r="Y30" s="0"/>
    </row>
    <row r="31" customFormat="false" ht="14.1" hidden="false" customHeight="true" outlineLevel="0" collapsed="false">
      <c r="A31" s="73" t="n">
        <v>10</v>
      </c>
      <c r="B31" s="74" t="n">
        <v>35</v>
      </c>
      <c r="C31" s="75" t="s">
        <v>67</v>
      </c>
      <c r="D31" s="76" t="n">
        <v>1994</v>
      </c>
      <c r="E31" s="76" t="n">
        <v>2</v>
      </c>
      <c r="F31" s="77" t="s">
        <v>68</v>
      </c>
      <c r="G31" s="78" t="s">
        <v>46</v>
      </c>
      <c r="H31" s="79" t="n">
        <v>0.0124329861111111</v>
      </c>
      <c r="I31" s="80" t="n">
        <v>0</v>
      </c>
      <c r="J31" s="81" t="n">
        <f aca="false">H31-I31</f>
        <v>0.0124329861111111</v>
      </c>
      <c r="K31" s="82" t="n">
        <f aca="false">J31-$J$22</f>
        <v>0.000692476851851852</v>
      </c>
      <c r="L31" s="83" t="n">
        <v>3</v>
      </c>
      <c r="M31" s="83" t="n">
        <v>21</v>
      </c>
      <c r="T31" s="0"/>
      <c r="U31" s="0"/>
      <c r="V31" s="0"/>
      <c r="W31" s="0"/>
      <c r="X31" s="0"/>
      <c r="Y31" s="0"/>
    </row>
    <row r="32" customFormat="false" ht="14.1" hidden="false" customHeight="true" outlineLevel="0" collapsed="false">
      <c r="A32" s="73" t="n">
        <v>11</v>
      </c>
      <c r="B32" s="74" t="n">
        <v>41</v>
      </c>
      <c r="C32" s="75" t="s">
        <v>69</v>
      </c>
      <c r="D32" s="76" t="n">
        <v>1994</v>
      </c>
      <c r="E32" s="76" t="n">
        <v>1</v>
      </c>
      <c r="F32" s="77" t="s">
        <v>70</v>
      </c>
      <c r="G32" s="78"/>
      <c r="H32" s="79" t="n">
        <v>0.0124512731481482</v>
      </c>
      <c r="I32" s="80" t="n">
        <v>0</v>
      </c>
      <c r="J32" s="81" t="n">
        <f aca="false">H32-I32</f>
        <v>0.0124512731481481</v>
      </c>
      <c r="K32" s="82" t="n">
        <f aca="false">J32-$J$22</f>
        <v>0.000710763888888889</v>
      </c>
      <c r="L32" s="83" t="n">
        <v>3</v>
      </c>
      <c r="M32" s="83" t="n">
        <v>20</v>
      </c>
      <c r="T32" s="0"/>
      <c r="U32" s="0"/>
      <c r="V32" s="0"/>
      <c r="W32" s="0"/>
      <c r="X32" s="0"/>
      <c r="Y32" s="0"/>
    </row>
    <row r="33" customFormat="false" ht="14.1" hidden="false" customHeight="true" outlineLevel="0" collapsed="false">
      <c r="A33" s="73" t="n">
        <v>12</v>
      </c>
      <c r="B33" s="74" t="n">
        <v>12</v>
      </c>
      <c r="C33" s="75" t="s">
        <v>71</v>
      </c>
      <c r="D33" s="76" t="n">
        <v>1995</v>
      </c>
      <c r="E33" s="76" t="n">
        <v>2</v>
      </c>
      <c r="F33" s="77" t="s">
        <v>72</v>
      </c>
      <c r="G33" s="78" t="s">
        <v>73</v>
      </c>
      <c r="H33" s="79" t="n">
        <v>0.0124640046296296</v>
      </c>
      <c r="I33" s="80" t="n">
        <v>0</v>
      </c>
      <c r="J33" s="81" t="n">
        <f aca="false">H33-I33</f>
        <v>0.0124640046296296</v>
      </c>
      <c r="K33" s="82" t="n">
        <f aca="false">J33-$J$22</f>
        <v>0.00072349537037037</v>
      </c>
      <c r="L33" s="83" t="n">
        <v>3</v>
      </c>
      <c r="M33" s="83" t="n">
        <v>19</v>
      </c>
      <c r="T33" s="0"/>
      <c r="U33" s="0"/>
      <c r="V33" s="0"/>
      <c r="W33" s="0"/>
      <c r="X33" s="0"/>
      <c r="Y33" s="0"/>
    </row>
    <row r="34" customFormat="false" ht="14.1" hidden="false" customHeight="true" outlineLevel="0" collapsed="false">
      <c r="A34" s="73" t="n">
        <v>13</v>
      </c>
      <c r="B34" s="74" t="n">
        <v>11</v>
      </c>
      <c r="C34" s="75" t="s">
        <v>74</v>
      </c>
      <c r="D34" s="76" t="n">
        <v>1994</v>
      </c>
      <c r="E34" s="76" t="n">
        <v>1</v>
      </c>
      <c r="F34" s="77" t="s">
        <v>75</v>
      </c>
      <c r="G34" s="78" t="s">
        <v>46</v>
      </c>
      <c r="H34" s="79" t="n">
        <v>0.0124826388888889</v>
      </c>
      <c r="I34" s="80" t="n">
        <v>0</v>
      </c>
      <c r="J34" s="81" t="n">
        <f aca="false">H34-I34</f>
        <v>0.0124826388888889</v>
      </c>
      <c r="K34" s="82" t="n">
        <f aca="false">J34-$J$22</f>
        <v>0.00074212962962963</v>
      </c>
      <c r="L34" s="83" t="n">
        <v>3</v>
      </c>
      <c r="M34" s="83" t="n">
        <v>18</v>
      </c>
      <c r="T34" s="0"/>
      <c r="U34" s="0"/>
      <c r="V34" s="0"/>
      <c r="W34" s="0"/>
      <c r="X34" s="0"/>
      <c r="Y34" s="0"/>
    </row>
    <row r="35" customFormat="false" ht="14.1" hidden="false" customHeight="true" outlineLevel="0" collapsed="false">
      <c r="A35" s="73" t="n">
        <v>14</v>
      </c>
      <c r="B35" s="74" t="n">
        <v>22</v>
      </c>
      <c r="C35" s="75" t="s">
        <v>76</v>
      </c>
      <c r="D35" s="76" t="n">
        <v>1994</v>
      </c>
      <c r="E35" s="76" t="n">
        <v>1</v>
      </c>
      <c r="F35" s="77" t="s">
        <v>77</v>
      </c>
      <c r="G35" s="78" t="s">
        <v>78</v>
      </c>
      <c r="H35" s="79" t="n">
        <v>0.0126427083333333</v>
      </c>
      <c r="I35" s="80" t="n">
        <v>0</v>
      </c>
      <c r="J35" s="81" t="n">
        <f aca="false">H35-I35</f>
        <v>0.0126427083333333</v>
      </c>
      <c r="K35" s="82" t="n">
        <f aca="false">J35-$J$22</f>
        <v>0.000902199074074074</v>
      </c>
      <c r="L35" s="83" t="n">
        <v>3</v>
      </c>
      <c r="M35" s="83" t="n">
        <v>17</v>
      </c>
      <c r="T35" s="0"/>
      <c r="U35" s="0"/>
      <c r="V35" s="0"/>
      <c r="W35" s="0"/>
      <c r="X35" s="0"/>
      <c r="Y35" s="0"/>
    </row>
    <row r="36" customFormat="false" ht="14.1" hidden="false" customHeight="true" outlineLevel="0" collapsed="false">
      <c r="A36" s="73" t="n">
        <v>15</v>
      </c>
      <c r="B36" s="74" t="n">
        <v>23</v>
      </c>
      <c r="C36" s="75" t="s">
        <v>79</v>
      </c>
      <c r="D36" s="76" t="n">
        <v>1994</v>
      </c>
      <c r="E36" s="76" t="n">
        <v>1</v>
      </c>
      <c r="F36" s="77" t="s">
        <v>80</v>
      </c>
      <c r="G36" s="78" t="s">
        <v>81</v>
      </c>
      <c r="H36" s="79" t="n">
        <v>0.0126766203703704</v>
      </c>
      <c r="I36" s="80" t="n">
        <v>0</v>
      </c>
      <c r="J36" s="81" t="n">
        <f aca="false">H36-I36</f>
        <v>0.0126766203703704</v>
      </c>
      <c r="K36" s="82" t="n">
        <f aca="false">J36-$J$22</f>
        <v>0.000936111111111111</v>
      </c>
      <c r="L36" s="83" t="n">
        <v>3</v>
      </c>
      <c r="M36" s="83" t="n">
        <v>16</v>
      </c>
      <c r="T36" s="0"/>
      <c r="U36" s="0"/>
      <c r="V36" s="0"/>
      <c r="W36" s="0"/>
      <c r="X36" s="0"/>
      <c r="Y36" s="0"/>
    </row>
    <row r="37" customFormat="false" ht="14.1" hidden="false" customHeight="true" outlineLevel="0" collapsed="false">
      <c r="A37" s="73" t="n">
        <v>16</v>
      </c>
      <c r="B37" s="74" t="n">
        <v>14</v>
      </c>
      <c r="C37" s="75" t="s">
        <v>82</v>
      </c>
      <c r="D37" s="76" t="n">
        <v>1994</v>
      </c>
      <c r="E37" s="76" t="n">
        <v>1</v>
      </c>
      <c r="F37" s="77" t="s">
        <v>50</v>
      </c>
      <c r="G37" s="78" t="s">
        <v>83</v>
      </c>
      <c r="H37" s="79" t="n">
        <v>0.012694212962963</v>
      </c>
      <c r="I37" s="80" t="n">
        <v>0</v>
      </c>
      <c r="J37" s="81" t="n">
        <f aca="false">H37-I37</f>
        <v>0.012694212962963</v>
      </c>
      <c r="K37" s="82" t="n">
        <f aca="false">J37-$J$22</f>
        <v>0.000953703703703704</v>
      </c>
      <c r="L37" s="83" t="n">
        <v>3</v>
      </c>
      <c r="M37" s="83" t="n">
        <v>15</v>
      </c>
      <c r="T37" s="0"/>
      <c r="U37" s="0"/>
      <c r="V37" s="0"/>
      <c r="W37" s="0"/>
      <c r="X37" s="0"/>
      <c r="Y37" s="0"/>
    </row>
    <row r="38" customFormat="false" ht="14.1" hidden="false" customHeight="true" outlineLevel="0" collapsed="false">
      <c r="A38" s="73" t="n">
        <v>17</v>
      </c>
      <c r="B38" s="74" t="n">
        <v>27</v>
      </c>
      <c r="C38" s="75" t="s">
        <v>84</v>
      </c>
      <c r="D38" s="76" t="n">
        <v>1994</v>
      </c>
      <c r="E38" s="76" t="n">
        <v>1</v>
      </c>
      <c r="F38" s="77" t="s">
        <v>85</v>
      </c>
      <c r="G38" s="78" t="s">
        <v>61</v>
      </c>
      <c r="H38" s="79" t="n">
        <v>0.0127136574074074</v>
      </c>
      <c r="I38" s="80" t="n">
        <v>0</v>
      </c>
      <c r="J38" s="81" t="n">
        <f aca="false">H38-I38</f>
        <v>0.0127136574074074</v>
      </c>
      <c r="K38" s="82" t="n">
        <f aca="false">J38-$J$22</f>
        <v>0.000973148148148148</v>
      </c>
      <c r="L38" s="83" t="n">
        <v>3</v>
      </c>
      <c r="M38" s="83" t="n">
        <v>14</v>
      </c>
      <c r="T38" s="0"/>
      <c r="U38" s="0"/>
      <c r="V38" s="0"/>
      <c r="W38" s="0"/>
      <c r="X38" s="0"/>
      <c r="Y38" s="0"/>
    </row>
    <row r="39" customFormat="false" ht="14.1" hidden="false" customHeight="true" outlineLevel="0" collapsed="false">
      <c r="A39" s="73" t="n">
        <v>18</v>
      </c>
      <c r="B39" s="74" t="n">
        <v>57</v>
      </c>
      <c r="C39" s="75" t="s">
        <v>86</v>
      </c>
      <c r="D39" s="76" t="n">
        <v>1994</v>
      </c>
      <c r="E39" s="76" t="n">
        <v>2</v>
      </c>
      <c r="F39" s="77" t="s">
        <v>50</v>
      </c>
      <c r="G39" s="78" t="s">
        <v>87</v>
      </c>
      <c r="H39" s="79" t="n">
        <v>0.01271875</v>
      </c>
      <c r="I39" s="80" t="n">
        <v>0</v>
      </c>
      <c r="J39" s="81" t="n">
        <f aca="false">H39-I39</f>
        <v>0.01271875</v>
      </c>
      <c r="K39" s="82" t="n">
        <f aca="false">J39-$J$22</f>
        <v>0.000978240740740741</v>
      </c>
      <c r="L39" s="83" t="n">
        <v>3</v>
      </c>
      <c r="M39" s="83" t="n">
        <v>13</v>
      </c>
      <c r="T39" s="0"/>
      <c r="U39" s="0"/>
      <c r="V39" s="0"/>
      <c r="W39" s="0"/>
      <c r="X39" s="0"/>
      <c r="Y39" s="0"/>
    </row>
    <row r="40" customFormat="false" ht="14.1" hidden="false" customHeight="true" outlineLevel="0" collapsed="false">
      <c r="A40" s="73" t="n">
        <v>19</v>
      </c>
      <c r="B40" s="74" t="n">
        <v>60</v>
      </c>
      <c r="C40" s="86" t="s">
        <v>88</v>
      </c>
      <c r="D40" s="76" t="n">
        <v>1994</v>
      </c>
      <c r="E40" s="76" t="n">
        <v>1</v>
      </c>
      <c r="F40" s="77" t="s">
        <v>89</v>
      </c>
      <c r="G40" s="78" t="s">
        <v>46</v>
      </c>
      <c r="H40" s="79" t="n">
        <v>0.0127238425925926</v>
      </c>
      <c r="I40" s="80" t="n">
        <v>0</v>
      </c>
      <c r="J40" s="81" t="n">
        <f aca="false">H40-I40</f>
        <v>0.0127238425925926</v>
      </c>
      <c r="K40" s="82" t="n">
        <f aca="false">J40-$J$22</f>
        <v>0.000983333333333333</v>
      </c>
      <c r="L40" s="83" t="n">
        <v>3</v>
      </c>
      <c r="M40" s="83" t="n">
        <v>12</v>
      </c>
      <c r="T40" s="0"/>
      <c r="U40" s="0"/>
      <c r="V40" s="0"/>
      <c r="W40" s="0"/>
      <c r="X40" s="0"/>
      <c r="Y40" s="0"/>
    </row>
    <row r="41" customFormat="false" ht="14.1" hidden="false" customHeight="true" outlineLevel="0" collapsed="false">
      <c r="A41" s="73" t="n">
        <v>20</v>
      </c>
      <c r="B41" s="74" t="n">
        <v>51</v>
      </c>
      <c r="C41" s="75" t="s">
        <v>90</v>
      </c>
      <c r="D41" s="76" t="n">
        <v>1994</v>
      </c>
      <c r="E41" s="76" t="n">
        <v>2</v>
      </c>
      <c r="F41" s="77" t="s">
        <v>68</v>
      </c>
      <c r="G41" s="78" t="s">
        <v>46</v>
      </c>
      <c r="H41" s="79" t="n">
        <v>0.0127571759259259</v>
      </c>
      <c r="I41" s="80" t="n">
        <v>0</v>
      </c>
      <c r="J41" s="81" t="n">
        <f aca="false">H41-I41</f>
        <v>0.0127571759259259</v>
      </c>
      <c r="K41" s="82" t="n">
        <f aca="false">J41-$J$22</f>
        <v>0.00101666666666667</v>
      </c>
      <c r="L41" s="83" t="n">
        <v>3</v>
      </c>
      <c r="M41" s="83" t="n">
        <v>11</v>
      </c>
      <c r="T41" s="0"/>
      <c r="U41" s="0"/>
      <c r="V41" s="0"/>
      <c r="W41" s="0"/>
      <c r="X41" s="0"/>
      <c r="Y41" s="0"/>
    </row>
    <row r="42" customFormat="false" ht="14.1" hidden="false" customHeight="true" outlineLevel="0" collapsed="false">
      <c r="A42" s="73" t="n">
        <v>21</v>
      </c>
      <c r="B42" s="74" t="n">
        <v>8</v>
      </c>
      <c r="C42" s="75" t="s">
        <v>91</v>
      </c>
      <c r="D42" s="76" t="n">
        <v>1994</v>
      </c>
      <c r="E42" s="76" t="n">
        <v>1</v>
      </c>
      <c r="F42" s="87" t="s">
        <v>92</v>
      </c>
      <c r="G42" s="88" t="s">
        <v>93</v>
      </c>
      <c r="H42" s="79" t="n">
        <v>0.0127616898148148</v>
      </c>
      <c r="I42" s="80" t="n">
        <v>0</v>
      </c>
      <c r="J42" s="81" t="n">
        <f aca="false">H42-I42</f>
        <v>0.0127616898148148</v>
      </c>
      <c r="K42" s="82" t="n">
        <f aca="false">J42-$J$22</f>
        <v>0.00102118055555556</v>
      </c>
      <c r="L42" s="83" t="n">
        <v>3</v>
      </c>
      <c r="M42" s="83" t="n">
        <v>10</v>
      </c>
      <c r="T42" s="0"/>
      <c r="U42" s="0"/>
      <c r="V42" s="0"/>
      <c r="W42" s="0"/>
      <c r="X42" s="0"/>
      <c r="Y42" s="0"/>
    </row>
    <row r="43" customFormat="false" ht="14.1" hidden="false" customHeight="true" outlineLevel="0" collapsed="false">
      <c r="A43" s="73" t="n">
        <v>22</v>
      </c>
      <c r="B43" s="74" t="n">
        <v>48</v>
      </c>
      <c r="C43" s="75" t="s">
        <v>94</v>
      </c>
      <c r="D43" s="76" t="n">
        <v>1994</v>
      </c>
      <c r="E43" s="76" t="n">
        <v>3</v>
      </c>
      <c r="F43" s="77" t="s">
        <v>95</v>
      </c>
      <c r="G43" s="78" t="s">
        <v>46</v>
      </c>
      <c r="H43" s="79" t="n">
        <v>0.0127689814814815</v>
      </c>
      <c r="I43" s="80" t="n">
        <v>0</v>
      </c>
      <c r="J43" s="81" t="n">
        <f aca="false">H43-I43</f>
        <v>0.0127689814814815</v>
      </c>
      <c r="K43" s="82" t="n">
        <f aca="false">J43-$J$22</f>
        <v>0.00102847222222222</v>
      </c>
      <c r="L43" s="83" t="n">
        <v>3</v>
      </c>
      <c r="M43" s="83" t="n">
        <v>9</v>
      </c>
      <c r="T43" s="0"/>
      <c r="U43" s="0"/>
      <c r="V43" s="0"/>
      <c r="W43" s="0"/>
      <c r="X43" s="0"/>
      <c r="Y43" s="0"/>
    </row>
    <row r="44" customFormat="false" ht="14.1" hidden="false" customHeight="true" outlineLevel="0" collapsed="false">
      <c r="A44" s="73" t="n">
        <v>23</v>
      </c>
      <c r="B44" s="74" t="n">
        <v>53</v>
      </c>
      <c r="C44" s="75" t="s">
        <v>96</v>
      </c>
      <c r="D44" s="76" t="n">
        <v>1994</v>
      </c>
      <c r="E44" s="76" t="n">
        <v>1</v>
      </c>
      <c r="F44" s="77" t="s">
        <v>97</v>
      </c>
      <c r="G44" s="78"/>
      <c r="H44" s="79" t="n">
        <v>0.0127736111111111</v>
      </c>
      <c r="I44" s="80" t="n">
        <v>0</v>
      </c>
      <c r="J44" s="81" t="n">
        <f aca="false">H44-I44</f>
        <v>0.0127736111111111</v>
      </c>
      <c r="K44" s="82" t="n">
        <f aca="false">J44-$J$22</f>
        <v>0.00103310185185185</v>
      </c>
      <c r="L44" s="83" t="n">
        <v>3</v>
      </c>
      <c r="M44" s="83" t="n">
        <v>8</v>
      </c>
      <c r="T44" s="0"/>
      <c r="U44" s="0"/>
      <c r="V44" s="0"/>
      <c r="W44" s="0"/>
      <c r="X44" s="0"/>
      <c r="Y44" s="0"/>
    </row>
    <row r="45" customFormat="false" ht="14.1" hidden="false" customHeight="true" outlineLevel="0" collapsed="false">
      <c r="A45" s="73" t="n">
        <v>24</v>
      </c>
      <c r="B45" s="74" t="n">
        <v>15</v>
      </c>
      <c r="C45" s="75" t="s">
        <v>98</v>
      </c>
      <c r="D45" s="76" t="n">
        <v>1994</v>
      </c>
      <c r="E45" s="76" t="n">
        <v>1</v>
      </c>
      <c r="F45" s="77" t="s">
        <v>99</v>
      </c>
      <c r="G45" s="78" t="s">
        <v>100</v>
      </c>
      <c r="H45" s="79" t="n">
        <v>0.0127962962962963</v>
      </c>
      <c r="I45" s="80" t="n">
        <v>0</v>
      </c>
      <c r="J45" s="81" t="n">
        <f aca="false">H45-I45</f>
        <v>0.0127962962962963</v>
      </c>
      <c r="K45" s="82" t="n">
        <f aca="false">J45-$J$22</f>
        <v>0.00105578703703704</v>
      </c>
      <c r="L45" s="83" t="n">
        <v>3</v>
      </c>
      <c r="M45" s="83" t="n">
        <v>7</v>
      </c>
      <c r="T45" s="0"/>
      <c r="U45" s="0"/>
      <c r="V45" s="0"/>
      <c r="W45" s="0"/>
      <c r="X45" s="0"/>
      <c r="Y45" s="0"/>
    </row>
    <row r="46" customFormat="false" ht="14.1" hidden="false" customHeight="true" outlineLevel="0" collapsed="false">
      <c r="A46" s="73" t="n">
        <v>25</v>
      </c>
      <c r="B46" s="74" t="n">
        <v>32</v>
      </c>
      <c r="C46" s="75" t="s">
        <v>101</v>
      </c>
      <c r="D46" s="76" t="n">
        <v>1994</v>
      </c>
      <c r="E46" s="76" t="n">
        <v>1</v>
      </c>
      <c r="F46" s="77" t="s">
        <v>97</v>
      </c>
      <c r="G46" s="78"/>
      <c r="H46" s="79" t="n">
        <v>0.0128052083333333</v>
      </c>
      <c r="I46" s="80" t="n">
        <v>0</v>
      </c>
      <c r="J46" s="81" t="n">
        <f aca="false">H46-I46</f>
        <v>0.0128052083333333</v>
      </c>
      <c r="K46" s="82" t="n">
        <f aca="false">J46-$J$22</f>
        <v>0.00106469907407407</v>
      </c>
      <c r="L46" s="83" t="n">
        <v>3</v>
      </c>
      <c r="M46" s="83" t="n">
        <v>6</v>
      </c>
      <c r="T46" s="0"/>
      <c r="U46" s="0"/>
      <c r="V46" s="0"/>
      <c r="W46" s="0"/>
      <c r="X46" s="0"/>
      <c r="Y46" s="0"/>
    </row>
    <row r="47" customFormat="false" ht="14.1" hidden="false" customHeight="true" outlineLevel="0" collapsed="false">
      <c r="A47" s="73" t="n">
        <v>26</v>
      </c>
      <c r="B47" s="74" t="n">
        <v>7</v>
      </c>
      <c r="C47" s="75" t="s">
        <v>102</v>
      </c>
      <c r="D47" s="76" t="n">
        <v>1994</v>
      </c>
      <c r="E47" s="89" t="n">
        <v>1</v>
      </c>
      <c r="F47" s="77" t="s">
        <v>50</v>
      </c>
      <c r="G47" s="78" t="s">
        <v>53</v>
      </c>
      <c r="H47" s="79" t="n">
        <v>0.0128248842592593</v>
      </c>
      <c r="I47" s="80" t="n">
        <v>0</v>
      </c>
      <c r="J47" s="81" t="n">
        <f aca="false">H47-I47</f>
        <v>0.0128248842592593</v>
      </c>
      <c r="K47" s="82" t="n">
        <f aca="false">J47-$J$22</f>
        <v>0.001084375</v>
      </c>
      <c r="L47" s="83" t="n">
        <v>3</v>
      </c>
      <c r="M47" s="83" t="n">
        <v>5</v>
      </c>
      <c r="T47" s="0"/>
      <c r="U47" s="0"/>
      <c r="V47" s="0"/>
      <c r="W47" s="0"/>
      <c r="X47" s="0"/>
      <c r="Y47" s="0"/>
    </row>
    <row r="48" customFormat="false" ht="14.1" hidden="false" customHeight="true" outlineLevel="0" collapsed="false">
      <c r="A48" s="73" t="n">
        <v>27</v>
      </c>
      <c r="B48" s="74" t="n">
        <v>17</v>
      </c>
      <c r="C48" s="75" t="s">
        <v>103</v>
      </c>
      <c r="D48" s="76" t="n">
        <v>1994</v>
      </c>
      <c r="E48" s="76" t="n">
        <v>1</v>
      </c>
      <c r="F48" s="77" t="s">
        <v>104</v>
      </c>
      <c r="G48" s="78" t="s">
        <v>105</v>
      </c>
      <c r="H48" s="79" t="n">
        <v>0.0128295138888889</v>
      </c>
      <c r="I48" s="80" t="n">
        <v>0</v>
      </c>
      <c r="J48" s="81" t="n">
        <f aca="false">H48-I48</f>
        <v>0.0128295138888889</v>
      </c>
      <c r="K48" s="82" t="n">
        <f aca="false">J48-$J$22</f>
        <v>0.00108900462962963</v>
      </c>
      <c r="L48" s="83" t="n">
        <v>3</v>
      </c>
      <c r="M48" s="83" t="n">
        <v>4</v>
      </c>
      <c r="T48" s="0"/>
      <c r="U48" s="0"/>
      <c r="V48" s="0"/>
      <c r="W48" s="0"/>
      <c r="X48" s="0"/>
      <c r="Y48" s="0"/>
    </row>
    <row r="49" customFormat="false" ht="14.1" hidden="false" customHeight="true" outlineLevel="0" collapsed="false">
      <c r="A49" s="73" t="n">
        <v>28</v>
      </c>
      <c r="B49" s="74" t="n">
        <v>26</v>
      </c>
      <c r="C49" s="75" t="s">
        <v>106</v>
      </c>
      <c r="D49" s="76" t="n">
        <v>1994</v>
      </c>
      <c r="E49" s="76" t="n">
        <v>1</v>
      </c>
      <c r="F49" s="77" t="s">
        <v>107</v>
      </c>
      <c r="G49" s="78" t="s">
        <v>108</v>
      </c>
      <c r="H49" s="79" t="n">
        <v>0.0128449074074074</v>
      </c>
      <c r="I49" s="80" t="n">
        <v>0</v>
      </c>
      <c r="J49" s="81" t="n">
        <f aca="false">H49-I49</f>
        <v>0.0128449074074074</v>
      </c>
      <c r="K49" s="82" t="n">
        <f aca="false">J49-$J$22</f>
        <v>0.00110439814814815</v>
      </c>
      <c r="L49" s="83" t="n">
        <v>3</v>
      </c>
      <c r="M49" s="83" t="n">
        <v>3</v>
      </c>
      <c r="T49" s="0"/>
      <c r="U49" s="0"/>
      <c r="V49" s="0"/>
      <c r="W49" s="0"/>
      <c r="X49" s="0"/>
      <c r="Y49" s="0"/>
    </row>
    <row r="50" customFormat="false" ht="14.1" hidden="false" customHeight="true" outlineLevel="0" collapsed="false">
      <c r="A50" s="73" t="n">
        <v>29</v>
      </c>
      <c r="B50" s="74" t="n">
        <v>21</v>
      </c>
      <c r="C50" s="75" t="s">
        <v>109</v>
      </c>
      <c r="D50" s="76" t="n">
        <v>1994</v>
      </c>
      <c r="E50" s="76" t="n">
        <v>1</v>
      </c>
      <c r="F50" s="77" t="s">
        <v>110</v>
      </c>
      <c r="G50" s="78" t="s">
        <v>111</v>
      </c>
      <c r="H50" s="79" t="n">
        <v>0.0128547453703704</v>
      </c>
      <c r="I50" s="80" t="n">
        <v>0</v>
      </c>
      <c r="J50" s="81" t="n">
        <f aca="false">H50-I50</f>
        <v>0.0128547453703704</v>
      </c>
      <c r="K50" s="82" t="n">
        <f aca="false">J50-$J$22</f>
        <v>0.00111423611111111</v>
      </c>
      <c r="L50" s="83" t="n">
        <v>3</v>
      </c>
      <c r="M50" s="83" t="n">
        <v>2</v>
      </c>
      <c r="T50" s="0"/>
      <c r="U50" s="0"/>
      <c r="V50" s="0"/>
      <c r="W50" s="0"/>
      <c r="X50" s="0"/>
      <c r="Y50" s="0"/>
    </row>
    <row r="51" customFormat="false" ht="14.1" hidden="false" customHeight="true" outlineLevel="0" collapsed="false">
      <c r="A51" s="73" t="n">
        <v>30</v>
      </c>
      <c r="B51" s="74" t="n">
        <v>47</v>
      </c>
      <c r="C51" s="75" t="s">
        <v>112</v>
      </c>
      <c r="D51" s="76" t="n">
        <v>1994</v>
      </c>
      <c r="E51" s="76" t="n">
        <v>2</v>
      </c>
      <c r="F51" s="77" t="s">
        <v>113</v>
      </c>
      <c r="G51" s="78" t="s">
        <v>114</v>
      </c>
      <c r="H51" s="79" t="n">
        <v>0.0128853009259259</v>
      </c>
      <c r="I51" s="80" t="n">
        <v>0</v>
      </c>
      <c r="J51" s="81" t="n">
        <f aca="false">H51-I51</f>
        <v>0.0128853009259259</v>
      </c>
      <c r="K51" s="82" t="n">
        <f aca="false">J51-$J$22</f>
        <v>0.00114479166666667</v>
      </c>
      <c r="L51" s="83" t="n">
        <v>3</v>
      </c>
      <c r="M51" s="83" t="n">
        <v>1</v>
      </c>
      <c r="T51" s="0"/>
      <c r="U51" s="0"/>
      <c r="V51" s="0"/>
      <c r="W51" s="0"/>
      <c r="X51" s="0"/>
      <c r="Y51" s="0"/>
    </row>
    <row r="52" customFormat="false" ht="14.1" hidden="false" customHeight="true" outlineLevel="0" collapsed="false">
      <c r="A52" s="73" t="n">
        <v>31</v>
      </c>
      <c r="B52" s="74" t="n">
        <v>28</v>
      </c>
      <c r="C52" s="75" t="s">
        <v>115</v>
      </c>
      <c r="D52" s="76" t="n">
        <v>1994</v>
      </c>
      <c r="E52" s="76" t="n">
        <v>2</v>
      </c>
      <c r="F52" s="77" t="s">
        <v>63</v>
      </c>
      <c r="G52" s="78" t="s">
        <v>116</v>
      </c>
      <c r="H52" s="79" t="n">
        <v>0.0128907407407407</v>
      </c>
      <c r="I52" s="80" t="n">
        <v>0</v>
      </c>
      <c r="J52" s="81" t="n">
        <f aca="false">H52-I52</f>
        <v>0.0128907407407407</v>
      </c>
      <c r="K52" s="82" t="n">
        <f aca="false">J52-$J$22</f>
        <v>0.00115023148148148</v>
      </c>
      <c r="L52" s="83" t="n">
        <v>3</v>
      </c>
      <c r="M52" s="83"/>
      <c r="T52" s="0"/>
      <c r="U52" s="0"/>
      <c r="V52" s="0"/>
      <c r="W52" s="0"/>
      <c r="X52" s="0"/>
      <c r="Y52" s="0"/>
    </row>
    <row r="53" customFormat="false" ht="14.1" hidden="false" customHeight="true" outlineLevel="0" collapsed="false">
      <c r="A53" s="73" t="n">
        <v>32</v>
      </c>
      <c r="B53" s="74" t="n">
        <v>44</v>
      </c>
      <c r="C53" s="75" t="s">
        <v>117</v>
      </c>
      <c r="D53" s="76" t="n">
        <v>1994</v>
      </c>
      <c r="E53" s="76" t="n">
        <v>1</v>
      </c>
      <c r="F53" s="77" t="s">
        <v>118</v>
      </c>
      <c r="G53" s="78" t="s">
        <v>119</v>
      </c>
      <c r="H53" s="79" t="n">
        <v>0.012903587962963</v>
      </c>
      <c r="I53" s="80" t="n">
        <v>0</v>
      </c>
      <c r="J53" s="81" t="n">
        <f aca="false">H53-I53</f>
        <v>0.012903587962963</v>
      </c>
      <c r="K53" s="82" t="n">
        <f aca="false">J53-$J$22</f>
        <v>0.0011630787037037</v>
      </c>
      <c r="L53" s="83" t="n">
        <v>3</v>
      </c>
      <c r="M53" s="83"/>
      <c r="T53" s="0"/>
      <c r="U53" s="0"/>
      <c r="V53" s="0"/>
      <c r="W53" s="0"/>
      <c r="X53" s="0"/>
      <c r="Y53" s="0"/>
    </row>
    <row r="54" customFormat="false" ht="14.1" hidden="false" customHeight="true" outlineLevel="0" collapsed="false">
      <c r="A54" s="73" t="n">
        <v>33</v>
      </c>
      <c r="B54" s="74" t="n">
        <v>59</v>
      </c>
      <c r="C54" s="75" t="s">
        <v>120</v>
      </c>
      <c r="D54" s="76" t="n">
        <v>1994</v>
      </c>
      <c r="E54" s="76" t="n">
        <v>3</v>
      </c>
      <c r="F54" s="77" t="s">
        <v>121</v>
      </c>
      <c r="G54" s="78" t="s">
        <v>122</v>
      </c>
      <c r="H54" s="79" t="n">
        <v>0.0129081018518519</v>
      </c>
      <c r="I54" s="80" t="n">
        <v>0</v>
      </c>
      <c r="J54" s="81" t="n">
        <f aca="false">H54-I54</f>
        <v>0.0129081018518519</v>
      </c>
      <c r="K54" s="82" t="n">
        <f aca="false">J54-$J$22</f>
        <v>0.00116759259259259</v>
      </c>
      <c r="L54" s="83" t="n">
        <v>3</v>
      </c>
      <c r="M54" s="83"/>
      <c r="T54" s="0"/>
      <c r="U54" s="0"/>
      <c r="V54" s="0"/>
      <c r="W54" s="0"/>
      <c r="X54" s="0"/>
      <c r="Y54" s="0"/>
    </row>
    <row r="55" customFormat="false" ht="14.1" hidden="false" customHeight="true" outlineLevel="0" collapsed="false">
      <c r="A55" s="73" t="n">
        <v>34</v>
      </c>
      <c r="B55" s="74" t="n">
        <v>54</v>
      </c>
      <c r="C55" s="75" t="s">
        <v>123</v>
      </c>
      <c r="D55" s="76" t="n">
        <v>1995</v>
      </c>
      <c r="E55" s="76" t="n">
        <v>2</v>
      </c>
      <c r="F55" s="77" t="s">
        <v>124</v>
      </c>
      <c r="G55" s="78" t="s">
        <v>46</v>
      </c>
      <c r="H55" s="79" t="n">
        <v>0.012965162037037</v>
      </c>
      <c r="I55" s="80" t="n">
        <v>0</v>
      </c>
      <c r="J55" s="81" t="n">
        <f aca="false">H55-I55</f>
        <v>0.012965162037037</v>
      </c>
      <c r="K55" s="82" t="n">
        <f aca="false">J55-$J$22</f>
        <v>0.00122465277777778</v>
      </c>
      <c r="L55" s="83" t="n">
        <v>3</v>
      </c>
      <c r="M55" s="83"/>
      <c r="T55" s="0"/>
      <c r="U55" s="0"/>
      <c r="V55" s="0"/>
      <c r="W55" s="0"/>
      <c r="X55" s="0"/>
      <c r="Y55" s="0"/>
    </row>
    <row r="56" customFormat="false" ht="14.1" hidden="false" customHeight="true" outlineLevel="0" collapsed="false">
      <c r="A56" s="73" t="n">
        <v>35</v>
      </c>
      <c r="B56" s="74" t="n">
        <v>63</v>
      </c>
      <c r="C56" s="75" t="s">
        <v>125</v>
      </c>
      <c r="D56" s="76" t="n">
        <v>1995</v>
      </c>
      <c r="E56" s="76" t="n">
        <v>2</v>
      </c>
      <c r="F56" s="77" t="s">
        <v>89</v>
      </c>
      <c r="G56" s="78" t="s">
        <v>46</v>
      </c>
      <c r="H56" s="79" t="n">
        <v>0.012975462962963</v>
      </c>
      <c r="I56" s="80" t="n">
        <v>0</v>
      </c>
      <c r="J56" s="81" t="n">
        <f aca="false">H56-I56</f>
        <v>0.012975462962963</v>
      </c>
      <c r="K56" s="82" t="n">
        <f aca="false">J56-$J$22</f>
        <v>0.0012349537037037</v>
      </c>
      <c r="L56" s="83" t="n">
        <v>3</v>
      </c>
      <c r="M56" s="83"/>
      <c r="T56" s="0"/>
      <c r="U56" s="0"/>
      <c r="V56" s="0"/>
      <c r="W56" s="0"/>
      <c r="X56" s="0"/>
      <c r="Y56" s="0"/>
    </row>
    <row r="57" customFormat="false" ht="14.1" hidden="false" customHeight="true" outlineLevel="0" collapsed="false">
      <c r="A57" s="73" t="n">
        <v>36</v>
      </c>
      <c r="B57" s="74" t="n">
        <v>40</v>
      </c>
      <c r="C57" s="75" t="s">
        <v>126</v>
      </c>
      <c r="D57" s="76" t="n">
        <v>1994</v>
      </c>
      <c r="E57" s="76" t="n">
        <v>1</v>
      </c>
      <c r="F57" s="77" t="s">
        <v>118</v>
      </c>
      <c r="G57" s="78" t="s">
        <v>119</v>
      </c>
      <c r="H57" s="79" t="n">
        <v>0.0129835648148148</v>
      </c>
      <c r="I57" s="80" t="n">
        <v>0</v>
      </c>
      <c r="J57" s="81" t="n">
        <f aca="false">H57-I57</f>
        <v>0.0129835648148148</v>
      </c>
      <c r="K57" s="82" t="n">
        <f aca="false">J57-$J$22</f>
        <v>0.00124305555555556</v>
      </c>
      <c r="L57" s="83" t="n">
        <v>3</v>
      </c>
      <c r="M57" s="83"/>
      <c r="T57" s="0"/>
      <c r="U57" s="0"/>
      <c r="V57" s="0"/>
      <c r="W57" s="0"/>
      <c r="X57" s="0"/>
      <c r="Y57" s="0"/>
    </row>
    <row r="58" customFormat="false" ht="14.1" hidden="false" customHeight="true" outlineLevel="0" collapsed="false">
      <c r="A58" s="73" t="n">
        <v>37</v>
      </c>
      <c r="B58" s="74" t="n">
        <v>31</v>
      </c>
      <c r="C58" s="75" t="s">
        <v>127</v>
      </c>
      <c r="D58" s="76" t="n">
        <v>1994</v>
      </c>
      <c r="E58" s="76" t="n">
        <v>1</v>
      </c>
      <c r="F58" s="77" t="s">
        <v>104</v>
      </c>
      <c r="G58" s="78" t="s">
        <v>105</v>
      </c>
      <c r="H58" s="79" t="n">
        <v>0.0129884259259259</v>
      </c>
      <c r="I58" s="80" t="n">
        <v>0</v>
      </c>
      <c r="J58" s="81" t="n">
        <f aca="false">H58-I58</f>
        <v>0.0129884259259259</v>
      </c>
      <c r="K58" s="82" t="n">
        <f aca="false">J58-$J$22</f>
        <v>0.00124791666666667</v>
      </c>
      <c r="L58" s="83" t="n">
        <v>3</v>
      </c>
      <c r="M58" s="83"/>
      <c r="T58" s="0"/>
      <c r="U58" s="0"/>
      <c r="V58" s="0"/>
      <c r="W58" s="0"/>
      <c r="X58" s="0"/>
      <c r="Y58" s="0"/>
    </row>
    <row r="59" customFormat="false" ht="14.1" hidden="false" customHeight="true" outlineLevel="0" collapsed="false">
      <c r="A59" s="73" t="n">
        <v>38</v>
      </c>
      <c r="B59" s="74" t="n">
        <v>55</v>
      </c>
      <c r="C59" s="75" t="s">
        <v>128</v>
      </c>
      <c r="D59" s="76" t="n">
        <v>1994</v>
      </c>
      <c r="E59" s="76" t="n">
        <v>1</v>
      </c>
      <c r="F59" s="77" t="s">
        <v>50</v>
      </c>
      <c r="G59" s="78" t="s">
        <v>51</v>
      </c>
      <c r="H59" s="79" t="n">
        <v>0.0130561342592593</v>
      </c>
      <c r="I59" s="80" t="n">
        <v>0</v>
      </c>
      <c r="J59" s="81" t="n">
        <f aca="false">H59-I59</f>
        <v>0.0130561342592593</v>
      </c>
      <c r="K59" s="82" t="n">
        <f aca="false">J59-$J$22</f>
        <v>0.001315625</v>
      </c>
      <c r="L59" s="83" t="n">
        <v>3</v>
      </c>
      <c r="M59" s="83"/>
      <c r="T59" s="0"/>
      <c r="U59" s="0"/>
      <c r="V59" s="0"/>
      <c r="W59" s="0"/>
      <c r="X59" s="0"/>
      <c r="Y59" s="0"/>
    </row>
    <row r="60" customFormat="false" ht="14.1" hidden="false" customHeight="true" outlineLevel="0" collapsed="false">
      <c r="A60" s="73" t="n">
        <v>39</v>
      </c>
      <c r="B60" s="74" t="n">
        <v>18</v>
      </c>
      <c r="C60" s="75" t="s">
        <v>129</v>
      </c>
      <c r="D60" s="76" t="n">
        <v>1995</v>
      </c>
      <c r="E60" s="76" t="n">
        <v>1</v>
      </c>
      <c r="F60" s="77" t="s">
        <v>130</v>
      </c>
      <c r="G60" s="78" t="s">
        <v>131</v>
      </c>
      <c r="H60" s="79" t="n">
        <v>0.0130884259259259</v>
      </c>
      <c r="I60" s="80" t="n">
        <v>0</v>
      </c>
      <c r="J60" s="81" t="n">
        <f aca="false">H60-I60</f>
        <v>0.0130884259259259</v>
      </c>
      <c r="K60" s="82" t="n">
        <f aca="false">J60-$J$22</f>
        <v>0.00134791666666667</v>
      </c>
      <c r="L60" s="83" t="n">
        <v>3</v>
      </c>
      <c r="M60" s="83"/>
      <c r="T60" s="0"/>
      <c r="U60" s="0"/>
      <c r="V60" s="0"/>
      <c r="W60" s="0"/>
      <c r="X60" s="0"/>
      <c r="Y60" s="0"/>
    </row>
    <row r="61" customFormat="false" ht="14.1" hidden="false" customHeight="true" outlineLevel="0" collapsed="false">
      <c r="A61" s="73" t="n">
        <v>40</v>
      </c>
      <c r="B61" s="74" t="n">
        <v>30</v>
      </c>
      <c r="C61" s="75" t="s">
        <v>132</v>
      </c>
      <c r="D61" s="76" t="n">
        <v>1995</v>
      </c>
      <c r="E61" s="76" t="n">
        <v>1</v>
      </c>
      <c r="F61" s="77" t="s">
        <v>133</v>
      </c>
      <c r="G61" s="78" t="s">
        <v>114</v>
      </c>
      <c r="H61" s="79" t="n">
        <v>0.0131052083333333</v>
      </c>
      <c r="I61" s="80" t="n">
        <v>0</v>
      </c>
      <c r="J61" s="81" t="n">
        <f aca="false">H61-I61</f>
        <v>0.0131052083333333</v>
      </c>
      <c r="K61" s="82" t="n">
        <f aca="false">J61-$J$22</f>
        <v>0.00136469907407407</v>
      </c>
      <c r="L61" s="83" t="n">
        <v>3</v>
      </c>
      <c r="M61" s="83"/>
      <c r="T61" s="0"/>
      <c r="U61" s="0"/>
      <c r="V61" s="0"/>
      <c r="W61" s="0"/>
      <c r="X61" s="0"/>
      <c r="Y61" s="0"/>
    </row>
    <row r="62" customFormat="false" ht="14.1" hidden="false" customHeight="true" outlineLevel="0" collapsed="false">
      <c r="A62" s="73" t="n">
        <v>41</v>
      </c>
      <c r="B62" s="74" t="n">
        <v>25</v>
      </c>
      <c r="C62" s="75" t="s">
        <v>134</v>
      </c>
      <c r="D62" s="76" t="n">
        <v>1995</v>
      </c>
      <c r="E62" s="76" t="n">
        <v>1</v>
      </c>
      <c r="F62" s="77" t="s">
        <v>135</v>
      </c>
      <c r="G62" s="78" t="s">
        <v>136</v>
      </c>
      <c r="H62" s="79" t="n">
        <v>0.0131094907407407</v>
      </c>
      <c r="I62" s="80" t="n">
        <v>0</v>
      </c>
      <c r="J62" s="81" t="n">
        <f aca="false">H62-I62</f>
        <v>0.0131094907407407</v>
      </c>
      <c r="K62" s="82" t="n">
        <f aca="false">J62-$J$22</f>
        <v>0.00136898148148148</v>
      </c>
      <c r="L62" s="83" t="n">
        <v>3</v>
      </c>
      <c r="M62" s="83"/>
      <c r="T62" s="0"/>
      <c r="U62" s="0"/>
      <c r="V62" s="0"/>
      <c r="W62" s="0"/>
      <c r="X62" s="0"/>
      <c r="Y62" s="0"/>
    </row>
    <row r="63" customFormat="false" ht="14.1" hidden="false" customHeight="true" outlineLevel="0" collapsed="false">
      <c r="A63" s="73" t="n">
        <v>42</v>
      </c>
      <c r="B63" s="74" t="n">
        <v>42</v>
      </c>
      <c r="C63" s="75" t="s">
        <v>137</v>
      </c>
      <c r="D63" s="76" t="n">
        <v>1994</v>
      </c>
      <c r="E63" s="76" t="n">
        <v>2</v>
      </c>
      <c r="F63" s="77" t="s">
        <v>50</v>
      </c>
      <c r="G63" s="78" t="s">
        <v>87</v>
      </c>
      <c r="H63" s="79" t="n">
        <v>0.01313125</v>
      </c>
      <c r="I63" s="80" t="n">
        <v>0</v>
      </c>
      <c r="J63" s="81" t="n">
        <f aca="false">H63-I63</f>
        <v>0.01313125</v>
      </c>
      <c r="K63" s="82" t="n">
        <f aca="false">J63-$J$22</f>
        <v>0.00139074074074074</v>
      </c>
      <c r="L63" s="83" t="n">
        <v>3</v>
      </c>
      <c r="M63" s="83"/>
      <c r="T63" s="0"/>
      <c r="U63" s="0"/>
      <c r="V63" s="0"/>
      <c r="W63" s="0"/>
      <c r="X63" s="0"/>
      <c r="Y63" s="0"/>
    </row>
    <row r="64" customFormat="false" ht="14.1" hidden="false" customHeight="true" outlineLevel="0" collapsed="false">
      <c r="A64" s="73" t="n">
        <v>43</v>
      </c>
      <c r="B64" s="74" t="n">
        <v>39</v>
      </c>
      <c r="C64" s="75" t="s">
        <v>138</v>
      </c>
      <c r="D64" s="76" t="n">
        <v>1994</v>
      </c>
      <c r="E64" s="76" t="n">
        <v>2</v>
      </c>
      <c r="F64" s="77" t="s">
        <v>118</v>
      </c>
      <c r="G64" s="78" t="s">
        <v>139</v>
      </c>
      <c r="H64" s="79" t="n">
        <v>0.013158912037037</v>
      </c>
      <c r="I64" s="80" t="n">
        <v>0</v>
      </c>
      <c r="J64" s="81" t="n">
        <f aca="false">H64-I64</f>
        <v>0.013158912037037</v>
      </c>
      <c r="K64" s="82" t="n">
        <f aca="false">J64-$J$22</f>
        <v>0.00141840277777778</v>
      </c>
      <c r="L64" s="83" t="n">
        <v>3</v>
      </c>
      <c r="M64" s="83"/>
      <c r="T64" s="0"/>
      <c r="U64" s="0"/>
      <c r="V64" s="0"/>
      <c r="W64" s="0"/>
      <c r="X64" s="0"/>
      <c r="Y64" s="0"/>
    </row>
    <row r="65" customFormat="false" ht="14.1" hidden="false" customHeight="true" outlineLevel="0" collapsed="false">
      <c r="A65" s="73" t="n">
        <v>44</v>
      </c>
      <c r="B65" s="74" t="n">
        <v>46</v>
      </c>
      <c r="C65" s="75" t="s">
        <v>140</v>
      </c>
      <c r="D65" s="76" t="n">
        <v>1994</v>
      </c>
      <c r="E65" s="76" t="n">
        <v>3</v>
      </c>
      <c r="F65" s="77" t="s">
        <v>141</v>
      </c>
      <c r="G65" s="78" t="s">
        <v>61</v>
      </c>
      <c r="H65" s="79" t="n">
        <v>0.0131771990740741</v>
      </c>
      <c r="I65" s="80" t="n">
        <v>0</v>
      </c>
      <c r="J65" s="81" t="n">
        <f aca="false">H65-I65</f>
        <v>0.0131771990740741</v>
      </c>
      <c r="K65" s="82" t="n">
        <f aca="false">J65-$J$22</f>
        <v>0.00143668981481481</v>
      </c>
      <c r="L65" s="83" t="n">
        <v>3</v>
      </c>
      <c r="M65" s="83"/>
      <c r="T65" s="0"/>
      <c r="U65" s="0"/>
      <c r="V65" s="0"/>
      <c r="W65" s="0"/>
      <c r="X65" s="0"/>
      <c r="Y65" s="0"/>
    </row>
    <row r="66" customFormat="false" ht="14.1" hidden="false" customHeight="true" outlineLevel="0" collapsed="false">
      <c r="A66" s="73" t="n">
        <v>45</v>
      </c>
      <c r="B66" s="74" t="n">
        <v>61</v>
      </c>
      <c r="C66" s="75" t="s">
        <v>142</v>
      </c>
      <c r="D66" s="76" t="n">
        <v>1994</v>
      </c>
      <c r="E66" s="76" t="n">
        <v>1</v>
      </c>
      <c r="F66" s="77" t="s">
        <v>143</v>
      </c>
      <c r="G66" s="78" t="s">
        <v>144</v>
      </c>
      <c r="H66" s="79" t="n">
        <v>0.0131913194444444</v>
      </c>
      <c r="I66" s="80" t="n">
        <v>0</v>
      </c>
      <c r="J66" s="81" t="n">
        <f aca="false">H66-I66</f>
        <v>0.0131913194444444</v>
      </c>
      <c r="K66" s="82" t="n">
        <f aca="false">J66-$J$22</f>
        <v>0.00145081018518519</v>
      </c>
      <c r="L66" s="83" t="n">
        <v>3</v>
      </c>
      <c r="M66" s="83"/>
      <c r="T66" s="0"/>
      <c r="U66" s="0"/>
      <c r="V66" s="0"/>
      <c r="W66" s="0"/>
      <c r="X66" s="0"/>
      <c r="Y66" s="0"/>
    </row>
    <row r="67" customFormat="false" ht="14.1" hidden="false" customHeight="true" outlineLevel="0" collapsed="false">
      <c r="A67" s="73" t="n">
        <v>46</v>
      </c>
      <c r="B67" s="74" t="n">
        <v>34</v>
      </c>
      <c r="C67" s="75" t="s">
        <v>145</v>
      </c>
      <c r="D67" s="76" t="n">
        <v>1994</v>
      </c>
      <c r="E67" s="76" t="n">
        <v>1</v>
      </c>
      <c r="F67" s="77" t="s">
        <v>146</v>
      </c>
      <c r="G67" s="78" t="s">
        <v>116</v>
      </c>
      <c r="H67" s="79" t="n">
        <v>0.0132123842592593</v>
      </c>
      <c r="I67" s="80" t="n">
        <v>0</v>
      </c>
      <c r="J67" s="81" t="n">
        <f aca="false">H67-I67</f>
        <v>0.0132123842592593</v>
      </c>
      <c r="K67" s="82" t="n">
        <f aca="false">J67-$J$22</f>
        <v>0.001471875</v>
      </c>
      <c r="L67" s="83" t="n">
        <v>3</v>
      </c>
      <c r="M67" s="83"/>
      <c r="T67" s="0"/>
      <c r="U67" s="0"/>
      <c r="V67" s="0"/>
      <c r="W67" s="0"/>
      <c r="X67" s="0"/>
      <c r="Y67" s="0"/>
    </row>
    <row r="68" customFormat="false" ht="14.1" hidden="false" customHeight="true" outlineLevel="0" collapsed="false">
      <c r="A68" s="73" t="n">
        <v>47</v>
      </c>
      <c r="B68" s="74" t="n">
        <v>75</v>
      </c>
      <c r="C68" s="75" t="s">
        <v>147</v>
      </c>
      <c r="D68" s="76" t="n">
        <v>1995</v>
      </c>
      <c r="E68" s="76" t="n">
        <v>2</v>
      </c>
      <c r="F68" s="77" t="s">
        <v>141</v>
      </c>
      <c r="G68" s="78" t="s">
        <v>61</v>
      </c>
      <c r="H68" s="79" t="n">
        <v>0.0133637731481481</v>
      </c>
      <c r="I68" s="80" t="n">
        <v>0</v>
      </c>
      <c r="J68" s="81" t="n">
        <f aca="false">H68-I68</f>
        <v>0.0133637731481481</v>
      </c>
      <c r="K68" s="82" t="n">
        <f aca="false">J68-$J$22</f>
        <v>0.00162326388888889</v>
      </c>
      <c r="L68" s="83" t="n">
        <v>3</v>
      </c>
      <c r="M68" s="76" t="s">
        <v>148</v>
      </c>
      <c r="T68" s="0"/>
      <c r="U68" s="0"/>
      <c r="V68" s="0"/>
      <c r="W68" s="0"/>
      <c r="X68" s="0"/>
      <c r="Y68" s="0"/>
    </row>
    <row r="69" customFormat="false" ht="14.1" hidden="false" customHeight="true" outlineLevel="0" collapsed="false">
      <c r="A69" s="73" t="n">
        <v>48</v>
      </c>
      <c r="B69" s="74" t="n">
        <v>76</v>
      </c>
      <c r="C69" s="75" t="s">
        <v>149</v>
      </c>
      <c r="D69" s="76" t="n">
        <v>1994</v>
      </c>
      <c r="E69" s="76" t="n">
        <v>3</v>
      </c>
      <c r="F69" s="77" t="s">
        <v>150</v>
      </c>
      <c r="G69" s="78"/>
      <c r="H69" s="79" t="n">
        <v>0.0133903935185185</v>
      </c>
      <c r="I69" s="80" t="n">
        <v>0</v>
      </c>
      <c r="J69" s="81" t="n">
        <f aca="false">H69-I69</f>
        <v>0.0133903935185185</v>
      </c>
      <c r="K69" s="82" t="n">
        <f aca="false">J69-$J$22</f>
        <v>0.00164988425925926</v>
      </c>
      <c r="L69" s="83" t="n">
        <v>3</v>
      </c>
      <c r="M69" s="83"/>
      <c r="T69" s="0"/>
      <c r="U69" s="0"/>
      <c r="V69" s="0"/>
      <c r="W69" s="0"/>
      <c r="X69" s="0"/>
      <c r="Y69" s="0"/>
    </row>
    <row r="70" customFormat="false" ht="14.1" hidden="false" customHeight="true" outlineLevel="0" collapsed="false">
      <c r="A70" s="73" t="n">
        <v>49</v>
      </c>
      <c r="B70" s="74" t="n">
        <v>43</v>
      </c>
      <c r="C70" s="75" t="s">
        <v>151</v>
      </c>
      <c r="D70" s="76" t="n">
        <v>1994</v>
      </c>
      <c r="E70" s="76" t="n">
        <v>1</v>
      </c>
      <c r="F70" s="77" t="s">
        <v>152</v>
      </c>
      <c r="G70" s="78" t="s">
        <v>153</v>
      </c>
      <c r="H70" s="79" t="n">
        <v>0.0133980324074074</v>
      </c>
      <c r="I70" s="80" t="n">
        <v>0</v>
      </c>
      <c r="J70" s="81" t="n">
        <f aca="false">H70-I70</f>
        <v>0.0133980324074074</v>
      </c>
      <c r="K70" s="82" t="n">
        <f aca="false">J70-$J$22</f>
        <v>0.00165752314814815</v>
      </c>
      <c r="L70" s="83" t="n">
        <v>3</v>
      </c>
      <c r="M70" s="83"/>
      <c r="T70" s="0"/>
      <c r="U70" s="0"/>
      <c r="V70" s="0"/>
      <c r="W70" s="0"/>
      <c r="X70" s="0"/>
      <c r="Y70" s="0"/>
    </row>
    <row r="71" customFormat="false" ht="14.1" hidden="false" customHeight="true" outlineLevel="0" collapsed="false">
      <c r="A71" s="73" t="n">
        <v>50</v>
      </c>
      <c r="B71" s="74" t="n">
        <v>85</v>
      </c>
      <c r="C71" s="75" t="s">
        <v>154</v>
      </c>
      <c r="D71" s="76" t="n">
        <v>1994</v>
      </c>
      <c r="E71" s="76" t="n">
        <v>1</v>
      </c>
      <c r="F71" s="77" t="s">
        <v>121</v>
      </c>
      <c r="G71" s="78" t="s">
        <v>155</v>
      </c>
      <c r="H71" s="79" t="n">
        <v>0.0134050925925926</v>
      </c>
      <c r="I71" s="80" t="n">
        <v>0</v>
      </c>
      <c r="J71" s="81" t="n">
        <f aca="false">H71-I71</f>
        <v>0.0134050925925926</v>
      </c>
      <c r="K71" s="82" t="n">
        <f aca="false">J71-$J$22</f>
        <v>0.00166458333333333</v>
      </c>
      <c r="L71" s="83" t="n">
        <v>3</v>
      </c>
      <c r="M71" s="83"/>
      <c r="T71" s="0"/>
      <c r="U71" s="0"/>
      <c r="V71" s="0"/>
      <c r="W71" s="0"/>
      <c r="X71" s="0"/>
      <c r="Y71" s="0"/>
    </row>
    <row r="72" customFormat="false" ht="14.1" hidden="false" customHeight="true" outlineLevel="0" collapsed="false">
      <c r="A72" s="73" t="n">
        <v>51</v>
      </c>
      <c r="B72" s="74" t="n">
        <v>50</v>
      </c>
      <c r="C72" s="75" t="s">
        <v>156</v>
      </c>
      <c r="D72" s="76" t="n">
        <v>1994</v>
      </c>
      <c r="E72" s="76" t="n">
        <v>3</v>
      </c>
      <c r="F72" s="77" t="s">
        <v>121</v>
      </c>
      <c r="G72" s="78" t="s">
        <v>122</v>
      </c>
      <c r="H72" s="79" t="n">
        <v>0.0134559027777778</v>
      </c>
      <c r="I72" s="80" t="n">
        <v>0</v>
      </c>
      <c r="J72" s="81" t="n">
        <f aca="false">H72-I72</f>
        <v>0.0134559027777778</v>
      </c>
      <c r="K72" s="82" t="n">
        <f aca="false">J72-$J$22</f>
        <v>0.00171539351851852</v>
      </c>
      <c r="L72" s="83" t="n">
        <v>3</v>
      </c>
      <c r="M72" s="83"/>
      <c r="T72" s="0"/>
      <c r="U72" s="0"/>
      <c r="V72" s="0"/>
      <c r="W72" s="0"/>
      <c r="X72" s="0"/>
      <c r="Y72" s="0"/>
    </row>
    <row r="73" customFormat="false" ht="14.1" hidden="false" customHeight="true" outlineLevel="0" collapsed="false">
      <c r="A73" s="73" t="n">
        <v>52</v>
      </c>
      <c r="B73" s="74" t="n">
        <v>87</v>
      </c>
      <c r="C73" s="75" t="s">
        <v>157</v>
      </c>
      <c r="D73" s="76" t="n">
        <v>1995</v>
      </c>
      <c r="E73" s="76" t="n">
        <v>3</v>
      </c>
      <c r="F73" s="77" t="s">
        <v>141</v>
      </c>
      <c r="G73" s="78" t="s">
        <v>61</v>
      </c>
      <c r="H73" s="79" t="n">
        <v>0.0134872685185185</v>
      </c>
      <c r="I73" s="80" t="n">
        <v>0</v>
      </c>
      <c r="J73" s="81" t="n">
        <f aca="false">H73-I73</f>
        <v>0.0134872685185185</v>
      </c>
      <c r="K73" s="82" t="n">
        <f aca="false">J73-$J$22</f>
        <v>0.00174675925925926</v>
      </c>
      <c r="L73" s="83" t="n">
        <v>3</v>
      </c>
      <c r="M73" s="76" t="s">
        <v>148</v>
      </c>
      <c r="T73" s="0"/>
      <c r="U73" s="0"/>
      <c r="V73" s="0"/>
      <c r="W73" s="0"/>
      <c r="X73" s="0"/>
      <c r="Y73" s="0"/>
    </row>
    <row r="74" customFormat="false" ht="14.1" hidden="false" customHeight="true" outlineLevel="0" collapsed="false">
      <c r="A74" s="73" t="n">
        <v>53</v>
      </c>
      <c r="B74" s="74" t="n">
        <v>33</v>
      </c>
      <c r="C74" s="75" t="s">
        <v>158</v>
      </c>
      <c r="D74" s="76" t="n">
        <v>1994</v>
      </c>
      <c r="E74" s="76" t="n">
        <v>1</v>
      </c>
      <c r="F74" s="77" t="s">
        <v>104</v>
      </c>
      <c r="G74" s="78" t="s">
        <v>105</v>
      </c>
      <c r="H74" s="79" t="n">
        <v>0.0135034722222222</v>
      </c>
      <c r="I74" s="80" t="n">
        <v>0</v>
      </c>
      <c r="J74" s="81" t="n">
        <f aca="false">H74-I74</f>
        <v>0.0135034722222222</v>
      </c>
      <c r="K74" s="82" t="n">
        <f aca="false">J74-$J$22</f>
        <v>0.00176296296296296</v>
      </c>
      <c r="L74" s="83" t="n">
        <v>3</v>
      </c>
      <c r="M74" s="76" t="s">
        <v>148</v>
      </c>
      <c r="T74" s="0"/>
      <c r="U74" s="0"/>
      <c r="V74" s="0"/>
      <c r="W74" s="0"/>
      <c r="X74" s="0"/>
      <c r="Y74" s="0"/>
    </row>
    <row r="75" customFormat="false" ht="14.1" hidden="false" customHeight="true" outlineLevel="0" collapsed="false">
      <c r="A75" s="73" t="n">
        <v>54</v>
      </c>
      <c r="B75" s="74" t="n">
        <v>36</v>
      </c>
      <c r="C75" s="75" t="s">
        <v>159</v>
      </c>
      <c r="D75" s="76" t="n">
        <v>1994</v>
      </c>
      <c r="E75" s="76"/>
      <c r="F75" s="77" t="s">
        <v>135</v>
      </c>
      <c r="G75" s="78" t="s">
        <v>136</v>
      </c>
      <c r="H75" s="79" t="n">
        <v>0.0135077546296296</v>
      </c>
      <c r="I75" s="80" t="n">
        <v>0</v>
      </c>
      <c r="J75" s="81" t="n">
        <f aca="false">H75-I75</f>
        <v>0.0135077546296296</v>
      </c>
      <c r="K75" s="82" t="n">
        <f aca="false">J75-$J$22</f>
        <v>0.00176724537037037</v>
      </c>
      <c r="L75" s="83" t="n">
        <v>3</v>
      </c>
      <c r="M75" s="76" t="s">
        <v>148</v>
      </c>
      <c r="T75" s="0"/>
      <c r="U75" s="0"/>
      <c r="V75" s="0"/>
      <c r="W75" s="0"/>
      <c r="X75" s="0"/>
      <c r="Y75" s="0"/>
    </row>
    <row r="76" customFormat="false" ht="14.1" hidden="false" customHeight="true" outlineLevel="0" collapsed="false">
      <c r="A76" s="73" t="n">
        <v>55</v>
      </c>
      <c r="B76" s="74" t="n">
        <v>45</v>
      </c>
      <c r="C76" s="75" t="s">
        <v>160</v>
      </c>
      <c r="D76" s="76" t="n">
        <v>1994</v>
      </c>
      <c r="E76" s="76" t="n">
        <v>3</v>
      </c>
      <c r="F76" s="77" t="s">
        <v>135</v>
      </c>
      <c r="G76" s="78" t="s">
        <v>136</v>
      </c>
      <c r="H76" s="79" t="n">
        <v>0.013512037037037</v>
      </c>
      <c r="I76" s="80" t="n">
        <v>0</v>
      </c>
      <c r="J76" s="81" t="n">
        <f aca="false">H76-I76</f>
        <v>0.013512037037037</v>
      </c>
      <c r="K76" s="82" t="n">
        <f aca="false">J76-$J$22</f>
        <v>0.00177152777777778</v>
      </c>
      <c r="L76" s="83" t="n">
        <v>3</v>
      </c>
      <c r="M76" s="83"/>
      <c r="T76" s="0"/>
      <c r="U76" s="0"/>
      <c r="V76" s="0"/>
      <c r="W76" s="0"/>
      <c r="X76" s="0"/>
      <c r="Y76" s="0"/>
    </row>
    <row r="77" customFormat="false" ht="14.1" hidden="false" customHeight="true" outlineLevel="0" collapsed="false">
      <c r="A77" s="73" t="n">
        <v>56</v>
      </c>
      <c r="B77" s="74" t="n">
        <v>49</v>
      </c>
      <c r="C77" s="75" t="s">
        <v>161</v>
      </c>
      <c r="D77" s="76" t="n">
        <v>1994</v>
      </c>
      <c r="E77" s="76" t="n">
        <v>2</v>
      </c>
      <c r="F77" s="77" t="s">
        <v>162</v>
      </c>
      <c r="G77" s="78" t="s">
        <v>163</v>
      </c>
      <c r="H77" s="79" t="n">
        <v>0.01351875</v>
      </c>
      <c r="I77" s="80" t="n">
        <v>0</v>
      </c>
      <c r="J77" s="81" t="n">
        <f aca="false">H77-I77</f>
        <v>0.01351875</v>
      </c>
      <c r="K77" s="90" t="n">
        <f aca="false">J77-$J$22</f>
        <v>0.00177824074074074</v>
      </c>
      <c r="L77" s="83" t="n">
        <v>3</v>
      </c>
      <c r="M77" s="83"/>
      <c r="T77" s="0"/>
      <c r="U77" s="0"/>
      <c r="V77" s="0"/>
      <c r="W77" s="0"/>
      <c r="X77" s="0"/>
      <c r="Y77" s="0"/>
    </row>
    <row r="78" customFormat="false" ht="14.1" hidden="false" customHeight="true" outlineLevel="0" collapsed="false">
      <c r="A78" s="73" t="n">
        <v>57</v>
      </c>
      <c r="B78" s="74" t="n">
        <v>56</v>
      </c>
      <c r="C78" s="75" t="s">
        <v>164</v>
      </c>
      <c r="D78" s="76" t="n">
        <v>1994</v>
      </c>
      <c r="E78" s="76" t="n">
        <v>3</v>
      </c>
      <c r="F78" s="77" t="s">
        <v>162</v>
      </c>
      <c r="G78" s="78" t="s">
        <v>163</v>
      </c>
      <c r="H78" s="79" t="n">
        <v>0.0135246527777778</v>
      </c>
      <c r="I78" s="80" t="n">
        <v>0</v>
      </c>
      <c r="J78" s="81" t="n">
        <f aca="false">H78-I78</f>
        <v>0.0135246527777778</v>
      </c>
      <c r="K78" s="82" t="n">
        <f aca="false">J78-$J$22</f>
        <v>0.00178414351851852</v>
      </c>
      <c r="L78" s="83" t="n">
        <v>3</v>
      </c>
      <c r="M78" s="83"/>
      <c r="T78" s="0"/>
      <c r="U78" s="0"/>
      <c r="V78" s="0"/>
      <c r="W78" s="0"/>
      <c r="X78" s="0"/>
      <c r="Y78" s="0"/>
    </row>
    <row r="79" customFormat="false" ht="14.1" hidden="false" customHeight="true" outlineLevel="0" collapsed="false">
      <c r="A79" s="73" t="n">
        <v>58</v>
      </c>
      <c r="B79" s="74" t="n">
        <v>65</v>
      </c>
      <c r="C79" s="75" t="s">
        <v>165</v>
      </c>
      <c r="D79" s="76" t="n">
        <v>1995</v>
      </c>
      <c r="E79" s="76" t="n">
        <v>2</v>
      </c>
      <c r="F79" s="77" t="s">
        <v>166</v>
      </c>
      <c r="G79" s="78" t="s">
        <v>46</v>
      </c>
      <c r="H79" s="79" t="n">
        <v>0.0135394675925926</v>
      </c>
      <c r="I79" s="80" t="n">
        <v>0</v>
      </c>
      <c r="J79" s="81" t="n">
        <f aca="false">H79-I79</f>
        <v>0.0135394675925926</v>
      </c>
      <c r="K79" s="82" t="n">
        <f aca="false">J79-$J$22</f>
        <v>0.00179895833333333</v>
      </c>
      <c r="L79" s="83" t="n">
        <v>3</v>
      </c>
      <c r="M79" s="83"/>
      <c r="T79" s="0"/>
      <c r="U79" s="0"/>
      <c r="V79" s="0"/>
      <c r="W79" s="0"/>
      <c r="X79" s="0"/>
      <c r="Y79" s="0"/>
    </row>
    <row r="80" customFormat="false" ht="14.1" hidden="false" customHeight="true" outlineLevel="0" collapsed="false">
      <c r="A80" s="73" t="n">
        <v>59</v>
      </c>
      <c r="B80" s="74" t="n">
        <v>13</v>
      </c>
      <c r="C80" s="75" t="s">
        <v>167</v>
      </c>
      <c r="D80" s="76" t="n">
        <v>1994</v>
      </c>
      <c r="E80" s="76" t="n">
        <v>1</v>
      </c>
      <c r="F80" s="77" t="s">
        <v>118</v>
      </c>
      <c r="G80" s="78" t="s">
        <v>139</v>
      </c>
      <c r="H80" s="79" t="n">
        <v>0.0135546296296296</v>
      </c>
      <c r="I80" s="80" t="n">
        <v>0</v>
      </c>
      <c r="J80" s="81" t="n">
        <f aca="false">H80-I80</f>
        <v>0.0135546296296296</v>
      </c>
      <c r="K80" s="82" t="n">
        <f aca="false">J80-$J$22</f>
        <v>0.00181412037037037</v>
      </c>
      <c r="L80" s="83" t="n">
        <v>3</v>
      </c>
      <c r="M80" s="83"/>
      <c r="T80" s="0"/>
      <c r="U80" s="0"/>
      <c r="V80" s="0"/>
      <c r="W80" s="0"/>
      <c r="X80" s="0"/>
      <c r="Y80" s="0"/>
    </row>
    <row r="81" customFormat="false" ht="14.1" hidden="false" customHeight="true" outlineLevel="0" collapsed="false">
      <c r="A81" s="73" t="n">
        <v>60</v>
      </c>
      <c r="B81" s="74" t="n">
        <v>71</v>
      </c>
      <c r="C81" s="75" t="s">
        <v>168</v>
      </c>
      <c r="D81" s="76" t="n">
        <v>1994</v>
      </c>
      <c r="E81" s="76" t="n">
        <v>3</v>
      </c>
      <c r="F81" s="77" t="s">
        <v>95</v>
      </c>
      <c r="G81" s="78"/>
      <c r="H81" s="79" t="n">
        <v>0.0135697916666667</v>
      </c>
      <c r="I81" s="80" t="n">
        <v>0</v>
      </c>
      <c r="J81" s="81" t="n">
        <f aca="false">H81-I81</f>
        <v>0.0135697916666667</v>
      </c>
      <c r="K81" s="82" t="n">
        <f aca="false">J81-$J$22</f>
        <v>0.00182928240740741</v>
      </c>
      <c r="L81" s="83" t="n">
        <v>3</v>
      </c>
      <c r="M81" s="83"/>
      <c r="T81" s="0"/>
      <c r="U81" s="0"/>
      <c r="V81" s="0"/>
      <c r="W81" s="0"/>
      <c r="X81" s="0"/>
      <c r="Y81" s="0"/>
    </row>
    <row r="82" customFormat="false" ht="14.1" hidden="false" customHeight="true" outlineLevel="0" collapsed="false">
      <c r="A82" s="73" t="n">
        <v>61</v>
      </c>
      <c r="B82" s="74" t="n">
        <v>58</v>
      </c>
      <c r="C82" s="75" t="s">
        <v>169</v>
      </c>
      <c r="D82" s="76" t="n">
        <v>1994</v>
      </c>
      <c r="E82" s="76" t="n">
        <v>2</v>
      </c>
      <c r="F82" s="77" t="s">
        <v>170</v>
      </c>
      <c r="G82" s="78" t="s">
        <v>100</v>
      </c>
      <c r="H82" s="79" t="n">
        <v>0.0136011574074074</v>
      </c>
      <c r="I82" s="80" t="n">
        <v>0</v>
      </c>
      <c r="J82" s="81" t="n">
        <f aca="false">H82-I82</f>
        <v>0.0136011574074074</v>
      </c>
      <c r="K82" s="82" t="n">
        <f aca="false">J82-$J$22</f>
        <v>0.00186064814814815</v>
      </c>
      <c r="L82" s="83" t="n">
        <v>3</v>
      </c>
      <c r="M82" s="83"/>
      <c r="T82" s="0"/>
      <c r="U82" s="0"/>
      <c r="V82" s="0"/>
      <c r="W82" s="0"/>
      <c r="X82" s="0"/>
      <c r="Y82" s="0"/>
    </row>
    <row r="83" customFormat="false" ht="14.1" hidden="false" customHeight="true" outlineLevel="0" collapsed="false">
      <c r="A83" s="73" t="n">
        <v>62</v>
      </c>
      <c r="B83" s="74" t="n">
        <v>62</v>
      </c>
      <c r="C83" s="75" t="s">
        <v>171</v>
      </c>
      <c r="D83" s="76" t="n">
        <v>1995</v>
      </c>
      <c r="E83" s="76" t="n">
        <v>2</v>
      </c>
      <c r="F83" s="77" t="s">
        <v>118</v>
      </c>
      <c r="G83" s="78" t="s">
        <v>172</v>
      </c>
      <c r="H83" s="79" t="n">
        <v>0.0137363425925926</v>
      </c>
      <c r="I83" s="80" t="n">
        <v>0</v>
      </c>
      <c r="J83" s="81" t="n">
        <f aca="false">H83-I83</f>
        <v>0.0137363425925926</v>
      </c>
      <c r="K83" s="82" t="n">
        <f aca="false">J83-$J$22</f>
        <v>0.00199583333333333</v>
      </c>
      <c r="L83" s="83" t="s">
        <v>173</v>
      </c>
      <c r="M83" s="83"/>
      <c r="T83" s="0"/>
      <c r="U83" s="0"/>
      <c r="V83" s="0"/>
      <c r="W83" s="0"/>
      <c r="X83" s="0"/>
      <c r="Y83" s="0"/>
    </row>
    <row r="84" customFormat="false" ht="14.1" hidden="false" customHeight="true" outlineLevel="0" collapsed="false">
      <c r="A84" s="73" t="n">
        <v>63</v>
      </c>
      <c r="B84" s="74" t="n">
        <v>73</v>
      </c>
      <c r="C84" s="75" t="s">
        <v>174</v>
      </c>
      <c r="D84" s="76" t="n">
        <v>1994</v>
      </c>
      <c r="E84" s="76" t="n">
        <v>3</v>
      </c>
      <c r="F84" s="77" t="s">
        <v>150</v>
      </c>
      <c r="G84" s="78"/>
      <c r="H84" s="79" t="n">
        <v>0.0137542824074074</v>
      </c>
      <c r="I84" s="80" t="n">
        <v>0</v>
      </c>
      <c r="J84" s="81" t="n">
        <f aca="false">H84-I84</f>
        <v>0.0137542824074074</v>
      </c>
      <c r="K84" s="82" t="n">
        <f aca="false">J84-$J$22</f>
        <v>0.00201377314814815</v>
      </c>
      <c r="L84" s="83" t="s">
        <v>173</v>
      </c>
      <c r="M84" s="83"/>
      <c r="T84" s="0"/>
      <c r="U84" s="0"/>
      <c r="V84" s="0"/>
      <c r="W84" s="0"/>
      <c r="X84" s="0"/>
      <c r="Y84" s="0"/>
    </row>
    <row r="85" customFormat="false" ht="14.1" hidden="false" customHeight="true" outlineLevel="0" collapsed="false">
      <c r="A85" s="73" t="n">
        <v>64</v>
      </c>
      <c r="B85" s="74" t="n">
        <v>80</v>
      </c>
      <c r="C85" s="75" t="s">
        <v>175</v>
      </c>
      <c r="D85" s="76" t="n">
        <v>1994</v>
      </c>
      <c r="E85" s="76" t="n">
        <v>2</v>
      </c>
      <c r="F85" s="77" t="s">
        <v>176</v>
      </c>
      <c r="G85" s="78"/>
      <c r="H85" s="79" t="n">
        <v>0.0138990740740741</v>
      </c>
      <c r="I85" s="80" t="n">
        <v>0</v>
      </c>
      <c r="J85" s="81" t="n">
        <f aca="false">H85-I85</f>
        <v>0.0138990740740741</v>
      </c>
      <c r="K85" s="82" t="n">
        <f aca="false">J85-$J$22</f>
        <v>0.00215856481481482</v>
      </c>
      <c r="L85" s="83" t="s">
        <v>173</v>
      </c>
      <c r="M85" s="83"/>
      <c r="T85" s="0"/>
      <c r="U85" s="0"/>
      <c r="V85" s="0"/>
      <c r="W85" s="0"/>
      <c r="X85" s="0"/>
      <c r="Y85" s="0"/>
    </row>
    <row r="86" customFormat="false" ht="14.1" hidden="false" customHeight="true" outlineLevel="0" collapsed="false">
      <c r="A86" s="73" t="n">
        <v>65</v>
      </c>
      <c r="B86" s="74" t="n">
        <v>82</v>
      </c>
      <c r="C86" s="75" t="s">
        <v>177</v>
      </c>
      <c r="D86" s="76" t="n">
        <v>1994</v>
      </c>
      <c r="E86" s="76" t="n">
        <v>2</v>
      </c>
      <c r="F86" s="77" t="s">
        <v>4</v>
      </c>
      <c r="G86" s="78" t="s">
        <v>178</v>
      </c>
      <c r="H86" s="79" t="n">
        <v>0.0139168981481481</v>
      </c>
      <c r="I86" s="80" t="n">
        <v>0</v>
      </c>
      <c r="J86" s="81" t="n">
        <f aca="false">H86-I86</f>
        <v>0.0139168981481481</v>
      </c>
      <c r="K86" s="82" t="n">
        <f aca="false">J86-$J$22</f>
        <v>0.00217638888888889</v>
      </c>
      <c r="L86" s="83" t="s">
        <v>173</v>
      </c>
      <c r="M86" s="76" t="s">
        <v>148</v>
      </c>
      <c r="T86" s="0"/>
      <c r="U86" s="0"/>
      <c r="V86" s="0"/>
      <c r="W86" s="0"/>
      <c r="X86" s="0"/>
      <c r="Y86" s="0"/>
    </row>
    <row r="87" customFormat="false" ht="14.1" hidden="false" customHeight="true" outlineLevel="0" collapsed="false">
      <c r="A87" s="73" t="n">
        <v>66</v>
      </c>
      <c r="B87" s="74" t="n">
        <v>84</v>
      </c>
      <c r="C87" s="75" t="s">
        <v>179</v>
      </c>
      <c r="D87" s="76" t="n">
        <v>1995</v>
      </c>
      <c r="E87" s="76" t="n">
        <v>2</v>
      </c>
      <c r="F87" s="77" t="s">
        <v>170</v>
      </c>
      <c r="G87" s="78" t="s">
        <v>100</v>
      </c>
      <c r="H87" s="79" t="n">
        <v>0.0139293981481481</v>
      </c>
      <c r="I87" s="80" t="n">
        <v>0</v>
      </c>
      <c r="J87" s="81" t="n">
        <f aca="false">H87-I87</f>
        <v>0.0139293981481481</v>
      </c>
      <c r="K87" s="82" t="n">
        <f aca="false">J87-$J$22</f>
        <v>0.00218888888888889</v>
      </c>
      <c r="L87" s="83" t="s">
        <v>173</v>
      </c>
      <c r="M87" s="83"/>
      <c r="T87" s="0"/>
      <c r="U87" s="0"/>
      <c r="V87" s="0"/>
      <c r="W87" s="0"/>
      <c r="X87" s="0"/>
      <c r="Y87" s="0"/>
    </row>
    <row r="88" customFormat="false" ht="14.1" hidden="false" customHeight="true" outlineLevel="0" collapsed="false">
      <c r="A88" s="73" t="n">
        <v>67</v>
      </c>
      <c r="B88" s="74" t="n">
        <v>38</v>
      </c>
      <c r="C88" s="75" t="s">
        <v>180</v>
      </c>
      <c r="D88" s="76" t="n">
        <v>1995</v>
      </c>
      <c r="E88" s="76" t="n">
        <v>1</v>
      </c>
      <c r="F88" s="77" t="s">
        <v>181</v>
      </c>
      <c r="G88" s="78" t="s">
        <v>182</v>
      </c>
      <c r="H88" s="79" t="n">
        <v>0.0139491898148148</v>
      </c>
      <c r="I88" s="80" t="n">
        <v>0</v>
      </c>
      <c r="J88" s="81" t="n">
        <f aca="false">H88-I88</f>
        <v>0.0139491898148148</v>
      </c>
      <c r="K88" s="82" t="n">
        <f aca="false">J88-$J$22</f>
        <v>0.00220868055555556</v>
      </c>
      <c r="L88" s="83" t="s">
        <v>173</v>
      </c>
      <c r="M88" s="83"/>
      <c r="T88" s="0"/>
      <c r="U88" s="0"/>
      <c r="V88" s="0"/>
      <c r="W88" s="0"/>
      <c r="X88" s="0"/>
      <c r="Y88" s="0"/>
    </row>
    <row r="89" customFormat="false" ht="14.1" hidden="false" customHeight="true" outlineLevel="0" collapsed="false">
      <c r="A89" s="73" t="n">
        <v>68</v>
      </c>
      <c r="B89" s="74" t="n">
        <v>70</v>
      </c>
      <c r="C89" s="75" t="s">
        <v>183</v>
      </c>
      <c r="D89" s="76" t="n">
        <v>1995</v>
      </c>
      <c r="E89" s="76" t="n">
        <v>3</v>
      </c>
      <c r="F89" s="77" t="s">
        <v>184</v>
      </c>
      <c r="G89" s="78"/>
      <c r="H89" s="79" t="n">
        <v>0.0140153935185185</v>
      </c>
      <c r="I89" s="80" t="n">
        <v>0</v>
      </c>
      <c r="J89" s="81" t="n">
        <f aca="false">H89-I89</f>
        <v>0.0140153935185185</v>
      </c>
      <c r="K89" s="82" t="n">
        <f aca="false">J89-$J$22</f>
        <v>0.00227488425925926</v>
      </c>
      <c r="L89" s="83" t="s">
        <v>173</v>
      </c>
      <c r="M89" s="83"/>
      <c r="T89" s="0"/>
      <c r="U89" s="0"/>
      <c r="V89" s="0"/>
      <c r="W89" s="0"/>
      <c r="X89" s="0"/>
      <c r="Y89" s="0"/>
    </row>
    <row r="90" customFormat="false" ht="14.1" hidden="false" customHeight="true" outlineLevel="0" collapsed="false">
      <c r="A90" s="73" t="n">
        <v>69</v>
      </c>
      <c r="B90" s="74" t="n">
        <v>94</v>
      </c>
      <c r="C90" s="75" t="s">
        <v>185</v>
      </c>
      <c r="D90" s="76" t="n">
        <v>1994</v>
      </c>
      <c r="E90" s="76" t="n">
        <v>1</v>
      </c>
      <c r="F90" s="77" t="s">
        <v>63</v>
      </c>
      <c r="G90" s="78" t="s">
        <v>153</v>
      </c>
      <c r="H90" s="79" t="n">
        <v>0.0140247685185185</v>
      </c>
      <c r="I90" s="80" t="n">
        <v>0</v>
      </c>
      <c r="J90" s="81" t="n">
        <f aca="false">H90-I90</f>
        <v>0.0140247685185185</v>
      </c>
      <c r="K90" s="82" t="n">
        <f aca="false">J90-$J$22</f>
        <v>0.00228425925925926</v>
      </c>
      <c r="L90" s="83" t="s">
        <v>173</v>
      </c>
      <c r="M90" s="83"/>
      <c r="T90" s="0"/>
      <c r="U90" s="0"/>
      <c r="V90" s="0"/>
      <c r="W90" s="0"/>
      <c r="X90" s="0"/>
      <c r="Y90" s="0"/>
    </row>
    <row r="91" customFormat="false" ht="14.1" hidden="false" customHeight="true" outlineLevel="0" collapsed="false">
      <c r="A91" s="73" t="n">
        <v>70</v>
      </c>
      <c r="B91" s="74" t="n">
        <v>89</v>
      </c>
      <c r="C91" s="75" t="s">
        <v>186</v>
      </c>
      <c r="D91" s="76" t="n">
        <v>1994</v>
      </c>
      <c r="E91" s="76" t="n">
        <v>2</v>
      </c>
      <c r="F91" s="77" t="s">
        <v>133</v>
      </c>
      <c r="G91" s="78" t="s">
        <v>114</v>
      </c>
      <c r="H91" s="79" t="n">
        <v>0.0140300925925926</v>
      </c>
      <c r="I91" s="80" t="n">
        <v>0</v>
      </c>
      <c r="J91" s="81" t="n">
        <f aca="false">H91-I91</f>
        <v>0.0140300925925926</v>
      </c>
      <c r="K91" s="82" t="n">
        <f aca="false">J91-$J$22</f>
        <v>0.00228958333333333</v>
      </c>
      <c r="L91" s="83" t="s">
        <v>173</v>
      </c>
      <c r="M91" s="83"/>
      <c r="T91" s="0"/>
      <c r="U91" s="0"/>
      <c r="V91" s="0"/>
      <c r="W91" s="0"/>
      <c r="X91" s="0"/>
      <c r="Y91" s="0"/>
    </row>
    <row r="92" customFormat="false" ht="14.1" hidden="false" customHeight="true" outlineLevel="0" collapsed="false">
      <c r="A92" s="73" t="n">
        <v>71</v>
      </c>
      <c r="B92" s="74" t="n">
        <v>67</v>
      </c>
      <c r="C92" s="75" t="s">
        <v>187</v>
      </c>
      <c r="D92" s="76" t="n">
        <v>1994</v>
      </c>
      <c r="E92" s="76" t="n">
        <v>2</v>
      </c>
      <c r="F92" s="77" t="s">
        <v>176</v>
      </c>
      <c r="G92" s="78"/>
      <c r="H92" s="79" t="n">
        <v>0.0140603009259259</v>
      </c>
      <c r="I92" s="80" t="n">
        <v>0</v>
      </c>
      <c r="J92" s="81" t="n">
        <f aca="false">H92-I92</f>
        <v>0.0140603009259259</v>
      </c>
      <c r="K92" s="82" t="n">
        <f aca="false">J92-$J$22</f>
        <v>0.00231979166666667</v>
      </c>
      <c r="L92" s="83" t="s">
        <v>173</v>
      </c>
      <c r="M92" s="83"/>
      <c r="T92" s="0"/>
      <c r="U92" s="0"/>
      <c r="V92" s="0"/>
      <c r="W92" s="0"/>
      <c r="X92" s="0"/>
      <c r="Y92" s="0"/>
    </row>
    <row r="93" customFormat="false" ht="14.1" hidden="false" customHeight="true" outlineLevel="0" collapsed="false">
      <c r="A93" s="73" t="n">
        <v>72</v>
      </c>
      <c r="B93" s="74" t="n">
        <v>98</v>
      </c>
      <c r="C93" s="75" t="s">
        <v>188</v>
      </c>
      <c r="D93" s="76" t="n">
        <v>1997</v>
      </c>
      <c r="E93" s="76" t="s">
        <v>173</v>
      </c>
      <c r="F93" s="77" t="s">
        <v>121</v>
      </c>
      <c r="G93" s="78" t="s">
        <v>189</v>
      </c>
      <c r="H93" s="79" t="n">
        <v>0.0140775462962963</v>
      </c>
      <c r="I93" s="80" t="n">
        <v>0</v>
      </c>
      <c r="J93" s="81" t="n">
        <f aca="false">H93-I93</f>
        <v>0.0140775462962963</v>
      </c>
      <c r="K93" s="82" t="n">
        <f aca="false">J93-$J$22</f>
        <v>0.00233703703703704</v>
      </c>
      <c r="L93" s="83" t="s">
        <v>173</v>
      </c>
      <c r="M93" s="83"/>
      <c r="T93" s="0"/>
      <c r="U93" s="0"/>
      <c r="V93" s="0"/>
      <c r="W93" s="0"/>
      <c r="X93" s="0"/>
      <c r="Y93" s="0"/>
    </row>
    <row r="94" customFormat="false" ht="14.1" hidden="false" customHeight="true" outlineLevel="0" collapsed="false">
      <c r="A94" s="73" t="n">
        <v>73</v>
      </c>
      <c r="B94" s="74" t="n">
        <v>99</v>
      </c>
      <c r="C94" s="75" t="s">
        <v>190</v>
      </c>
      <c r="D94" s="76" t="n">
        <v>1994</v>
      </c>
      <c r="E94" s="76" t="n">
        <v>2</v>
      </c>
      <c r="F94" s="87" t="s">
        <v>92</v>
      </c>
      <c r="G94" s="88" t="s">
        <v>191</v>
      </c>
      <c r="H94" s="79" t="n">
        <v>0.0141072916666667</v>
      </c>
      <c r="I94" s="80" t="n">
        <v>0</v>
      </c>
      <c r="J94" s="81" t="n">
        <f aca="false">H94-I94</f>
        <v>0.0141072916666667</v>
      </c>
      <c r="K94" s="82" t="n">
        <f aca="false">J94-$J$22</f>
        <v>0.00236678240740741</v>
      </c>
      <c r="L94" s="83" t="s">
        <v>173</v>
      </c>
      <c r="M94" s="83"/>
      <c r="T94" s="0"/>
      <c r="U94" s="0"/>
      <c r="V94" s="0"/>
      <c r="W94" s="0"/>
      <c r="X94" s="0"/>
      <c r="Y94" s="0"/>
    </row>
    <row r="95" customFormat="false" ht="14.1" hidden="false" customHeight="true" outlineLevel="0" collapsed="false">
      <c r="A95" s="73" t="n">
        <v>74</v>
      </c>
      <c r="B95" s="74" t="n">
        <v>110</v>
      </c>
      <c r="C95" s="75" t="s">
        <v>192</v>
      </c>
      <c r="D95" s="76" t="n">
        <v>1995</v>
      </c>
      <c r="E95" s="76" t="n">
        <v>2</v>
      </c>
      <c r="F95" s="77" t="s">
        <v>193</v>
      </c>
      <c r="G95" s="78" t="s">
        <v>194</v>
      </c>
      <c r="H95" s="79" t="n">
        <v>0.014131712962963</v>
      </c>
      <c r="I95" s="80" t="n">
        <v>0</v>
      </c>
      <c r="J95" s="81" t="n">
        <f aca="false">H95-I95</f>
        <v>0.014131712962963</v>
      </c>
      <c r="K95" s="82" t="n">
        <f aca="false">J95-$J$22</f>
        <v>0.0023912037037037</v>
      </c>
      <c r="L95" s="83" t="s">
        <v>173</v>
      </c>
      <c r="M95" s="83"/>
      <c r="T95" s="0"/>
      <c r="U95" s="0"/>
      <c r="V95" s="0"/>
      <c r="W95" s="0"/>
      <c r="X95" s="0"/>
      <c r="Y95" s="0"/>
    </row>
    <row r="96" customFormat="false" ht="14.1" hidden="false" customHeight="true" outlineLevel="0" collapsed="false">
      <c r="A96" s="73" t="n">
        <v>75</v>
      </c>
      <c r="B96" s="74" t="n">
        <v>69</v>
      </c>
      <c r="C96" s="75" t="s">
        <v>195</v>
      </c>
      <c r="D96" s="76" t="n">
        <v>1994</v>
      </c>
      <c r="E96" s="76" t="n">
        <v>3</v>
      </c>
      <c r="F96" s="77" t="s">
        <v>196</v>
      </c>
      <c r="G96" s="78" t="s">
        <v>197</v>
      </c>
      <c r="H96" s="79" t="n">
        <v>0.0141390046296296</v>
      </c>
      <c r="I96" s="80" t="n">
        <v>0</v>
      </c>
      <c r="J96" s="81" t="n">
        <f aca="false">H96-I96</f>
        <v>0.0141390046296296</v>
      </c>
      <c r="K96" s="82" t="n">
        <f aca="false">J96-$J$22</f>
        <v>0.00239849537037037</v>
      </c>
      <c r="L96" s="83" t="s">
        <v>173</v>
      </c>
      <c r="M96" s="83"/>
      <c r="T96" s="0"/>
      <c r="U96" s="0"/>
      <c r="V96" s="0"/>
      <c r="W96" s="0"/>
      <c r="X96" s="0"/>
      <c r="Y96" s="0"/>
    </row>
    <row r="97" customFormat="false" ht="14.1" hidden="false" customHeight="true" outlineLevel="0" collapsed="false">
      <c r="A97" s="73" t="n">
        <v>76</v>
      </c>
      <c r="B97" s="74" t="n">
        <v>29</v>
      </c>
      <c r="C97" s="75" t="s">
        <v>198</v>
      </c>
      <c r="D97" s="76" t="n">
        <v>1994</v>
      </c>
      <c r="E97" s="76" t="n">
        <v>1</v>
      </c>
      <c r="F97" s="77" t="s">
        <v>152</v>
      </c>
      <c r="G97" s="78" t="s">
        <v>153</v>
      </c>
      <c r="H97" s="79" t="n">
        <v>0.0141623842592593</v>
      </c>
      <c r="I97" s="80" t="n">
        <v>0</v>
      </c>
      <c r="J97" s="81" t="n">
        <f aca="false">H97-I97</f>
        <v>0.0141623842592593</v>
      </c>
      <c r="K97" s="82" t="n">
        <f aca="false">J97-$J$22</f>
        <v>0.002421875</v>
      </c>
      <c r="L97" s="83" t="s">
        <v>173</v>
      </c>
      <c r="M97" s="83"/>
      <c r="T97" s="0"/>
      <c r="U97" s="0"/>
      <c r="V97" s="0"/>
      <c r="W97" s="0"/>
      <c r="X97" s="0"/>
      <c r="Y97" s="0"/>
    </row>
    <row r="98" customFormat="false" ht="14.1" hidden="false" customHeight="true" outlineLevel="0" collapsed="false">
      <c r="A98" s="73" t="n">
        <v>77</v>
      </c>
      <c r="B98" s="74" t="n">
        <v>77</v>
      </c>
      <c r="C98" s="75" t="s">
        <v>199</v>
      </c>
      <c r="D98" s="76" t="n">
        <v>1994</v>
      </c>
      <c r="E98" s="76" t="n">
        <v>2</v>
      </c>
      <c r="F98" s="77" t="s">
        <v>200</v>
      </c>
      <c r="G98" s="78" t="s">
        <v>201</v>
      </c>
      <c r="H98" s="79" t="n">
        <v>0.0141672453703704</v>
      </c>
      <c r="I98" s="80" t="n">
        <v>0</v>
      </c>
      <c r="J98" s="81" t="n">
        <f aca="false">H98-I98</f>
        <v>0.0141672453703704</v>
      </c>
      <c r="K98" s="82" t="n">
        <f aca="false">J98-$J$22</f>
        <v>0.00242673611111111</v>
      </c>
      <c r="L98" s="83" t="s">
        <v>173</v>
      </c>
      <c r="M98" s="83"/>
      <c r="T98" s="0"/>
      <c r="U98" s="0"/>
      <c r="V98" s="0"/>
      <c r="W98" s="0"/>
      <c r="X98" s="0"/>
      <c r="Y98" s="0"/>
    </row>
    <row r="99" customFormat="false" ht="14.1" hidden="false" customHeight="true" outlineLevel="0" collapsed="false">
      <c r="A99" s="73" t="n">
        <v>78</v>
      </c>
      <c r="B99" s="74" t="n">
        <v>83</v>
      </c>
      <c r="C99" s="75" t="s">
        <v>202</v>
      </c>
      <c r="D99" s="76" t="n">
        <v>1994</v>
      </c>
      <c r="E99" s="76" t="n">
        <v>2</v>
      </c>
      <c r="F99" s="77" t="s">
        <v>4</v>
      </c>
      <c r="G99" s="78" t="s">
        <v>203</v>
      </c>
      <c r="H99" s="79" t="n">
        <v>0.0142019675925926</v>
      </c>
      <c r="I99" s="80" t="n">
        <v>0</v>
      </c>
      <c r="J99" s="81" t="n">
        <f aca="false">H99-I99</f>
        <v>0.0142019675925926</v>
      </c>
      <c r="K99" s="82" t="n">
        <f aca="false">J99-$J$22</f>
        <v>0.00246145833333333</v>
      </c>
      <c r="L99" s="83" t="s">
        <v>173</v>
      </c>
      <c r="M99" s="76" t="s">
        <v>148</v>
      </c>
      <c r="T99" s="0"/>
      <c r="U99" s="0"/>
      <c r="V99" s="0"/>
      <c r="W99" s="0"/>
      <c r="X99" s="0"/>
      <c r="Y99" s="0"/>
    </row>
    <row r="100" customFormat="false" ht="14.1" hidden="false" customHeight="true" outlineLevel="0" collapsed="false">
      <c r="A100" s="73" t="n">
        <v>79</v>
      </c>
      <c r="B100" s="74" t="n">
        <v>105</v>
      </c>
      <c r="C100" s="75" t="s">
        <v>204</v>
      </c>
      <c r="D100" s="76" t="n">
        <v>1995</v>
      </c>
      <c r="E100" s="76" t="n">
        <v>3</v>
      </c>
      <c r="F100" s="77" t="s">
        <v>135</v>
      </c>
      <c r="G100" s="78" t="s">
        <v>136</v>
      </c>
      <c r="H100" s="79" t="n">
        <v>0.0142130787037037</v>
      </c>
      <c r="I100" s="80" t="n">
        <v>0</v>
      </c>
      <c r="J100" s="81" t="n">
        <f aca="false">H100-I100</f>
        <v>0.0142130787037037</v>
      </c>
      <c r="K100" s="82" t="n">
        <f aca="false">J100-$J$22</f>
        <v>0.00247256944444444</v>
      </c>
      <c r="L100" s="83" t="s">
        <v>173</v>
      </c>
      <c r="M100" s="83"/>
      <c r="T100" s="0"/>
      <c r="U100" s="0"/>
      <c r="V100" s="0"/>
      <c r="W100" s="0"/>
      <c r="X100" s="0"/>
      <c r="Y100" s="0"/>
    </row>
    <row r="101" customFormat="false" ht="14.1" hidden="false" customHeight="true" outlineLevel="0" collapsed="false">
      <c r="A101" s="73" t="n">
        <v>80</v>
      </c>
      <c r="B101" s="74" t="n">
        <v>64</v>
      </c>
      <c r="C101" s="75" t="s">
        <v>205</v>
      </c>
      <c r="D101" s="76" t="n">
        <v>1995</v>
      </c>
      <c r="E101" s="76" t="n">
        <v>2</v>
      </c>
      <c r="F101" s="77" t="s">
        <v>170</v>
      </c>
      <c r="G101" s="78" t="s">
        <v>100</v>
      </c>
      <c r="H101" s="79" t="n">
        <v>0.0142226851851852</v>
      </c>
      <c r="I101" s="80" t="n">
        <v>0</v>
      </c>
      <c r="J101" s="81" t="n">
        <f aca="false">H101-I101</f>
        <v>0.0142226851851852</v>
      </c>
      <c r="K101" s="82" t="n">
        <f aca="false">J101-$J$22</f>
        <v>0.00248217592592593</v>
      </c>
      <c r="L101" s="83" t="s">
        <v>173</v>
      </c>
      <c r="M101" s="83"/>
      <c r="T101" s="0"/>
      <c r="U101" s="0"/>
      <c r="V101" s="0"/>
      <c r="W101" s="0"/>
      <c r="X101" s="0"/>
      <c r="Y101" s="0"/>
    </row>
    <row r="102" customFormat="false" ht="14.1" hidden="false" customHeight="true" outlineLevel="0" collapsed="false">
      <c r="A102" s="73" t="n">
        <v>81</v>
      </c>
      <c r="B102" s="74" t="n">
        <v>72</v>
      </c>
      <c r="C102" s="75" t="s">
        <v>206</v>
      </c>
      <c r="D102" s="76" t="n">
        <v>1994</v>
      </c>
      <c r="E102" s="76" t="n">
        <v>2</v>
      </c>
      <c r="F102" s="77" t="s">
        <v>118</v>
      </c>
      <c r="G102" s="78" t="s">
        <v>139</v>
      </c>
      <c r="H102" s="79" t="n">
        <v>0.0142325231481481</v>
      </c>
      <c r="I102" s="80" t="n">
        <v>0</v>
      </c>
      <c r="J102" s="81" t="n">
        <f aca="false">H102-I102</f>
        <v>0.0142325231481481</v>
      </c>
      <c r="K102" s="82" t="n">
        <f aca="false">J102-$J$22</f>
        <v>0.00249201388888889</v>
      </c>
      <c r="L102" s="83" t="s">
        <v>173</v>
      </c>
      <c r="M102" s="83"/>
      <c r="T102" s="0"/>
      <c r="U102" s="0"/>
      <c r="V102" s="0"/>
      <c r="W102" s="0"/>
      <c r="X102" s="0"/>
      <c r="Y102" s="0"/>
    </row>
    <row r="103" customFormat="false" ht="14.1" hidden="false" customHeight="true" outlineLevel="0" collapsed="false">
      <c r="A103" s="73" t="n">
        <v>82</v>
      </c>
      <c r="B103" s="74" t="n">
        <v>103</v>
      </c>
      <c r="C103" s="75" t="s">
        <v>207</v>
      </c>
      <c r="D103" s="76" t="n">
        <v>1994</v>
      </c>
      <c r="E103" s="76" t="n">
        <v>2</v>
      </c>
      <c r="F103" s="77" t="s">
        <v>208</v>
      </c>
      <c r="G103" s="78" t="s">
        <v>209</v>
      </c>
      <c r="H103" s="79" t="n">
        <v>0.0142390046296296</v>
      </c>
      <c r="I103" s="80" t="n">
        <v>0</v>
      </c>
      <c r="J103" s="81" t="n">
        <f aca="false">H103-I103</f>
        <v>0.0142390046296296</v>
      </c>
      <c r="K103" s="82" t="n">
        <f aca="false">J103-$J$22</f>
        <v>0.00249849537037037</v>
      </c>
      <c r="L103" s="83" t="s">
        <v>173</v>
      </c>
      <c r="M103" s="83"/>
      <c r="T103" s="0"/>
      <c r="U103" s="0"/>
      <c r="V103" s="0"/>
      <c r="W103" s="0"/>
      <c r="X103" s="0"/>
      <c r="Y103" s="0"/>
    </row>
    <row r="104" customFormat="false" ht="14.1" hidden="false" customHeight="true" outlineLevel="0" collapsed="false">
      <c r="A104" s="73" t="n">
        <v>83</v>
      </c>
      <c r="B104" s="74" t="n">
        <v>90</v>
      </c>
      <c r="C104" s="75" t="s">
        <v>210</v>
      </c>
      <c r="D104" s="76" t="n">
        <v>1994</v>
      </c>
      <c r="E104" s="76" t="n">
        <v>3</v>
      </c>
      <c r="F104" s="77" t="s">
        <v>211</v>
      </c>
      <c r="G104" s="78" t="s">
        <v>61</v>
      </c>
      <c r="H104" s="79" t="n">
        <v>0.0143011574074074</v>
      </c>
      <c r="I104" s="80" t="n">
        <v>0</v>
      </c>
      <c r="J104" s="81" t="n">
        <f aca="false">H104-I104</f>
        <v>0.0143011574074074</v>
      </c>
      <c r="K104" s="82" t="n">
        <f aca="false">J104-$J$22</f>
        <v>0.00256064814814815</v>
      </c>
      <c r="L104" s="83" t="s">
        <v>173</v>
      </c>
      <c r="M104" s="83"/>
      <c r="T104" s="0"/>
      <c r="U104" s="0"/>
      <c r="V104" s="0"/>
      <c r="W104" s="0"/>
      <c r="X104" s="0"/>
      <c r="Y104" s="0"/>
    </row>
    <row r="105" customFormat="false" ht="14.1" hidden="false" customHeight="true" outlineLevel="0" collapsed="false">
      <c r="A105" s="73" t="n">
        <v>84</v>
      </c>
      <c r="B105" s="74" t="n">
        <v>52</v>
      </c>
      <c r="C105" s="75" t="s">
        <v>212</v>
      </c>
      <c r="D105" s="76" t="n">
        <v>1995</v>
      </c>
      <c r="E105" s="76" t="n">
        <v>2</v>
      </c>
      <c r="F105" s="77" t="s">
        <v>170</v>
      </c>
      <c r="G105" s="78" t="s">
        <v>100</v>
      </c>
      <c r="H105" s="79" t="n">
        <v>0.0143695601851852</v>
      </c>
      <c r="I105" s="80" t="n">
        <v>0</v>
      </c>
      <c r="J105" s="81" t="n">
        <f aca="false">H105-I105</f>
        <v>0.0143695601851852</v>
      </c>
      <c r="K105" s="82" t="n">
        <f aca="false">J105-$J$22</f>
        <v>0.00262905092592593</v>
      </c>
      <c r="L105" s="83" t="s">
        <v>173</v>
      </c>
      <c r="M105" s="83"/>
      <c r="T105" s="0"/>
      <c r="U105" s="0"/>
      <c r="V105" s="0"/>
      <c r="W105" s="0"/>
      <c r="X105" s="0"/>
      <c r="Y105" s="0"/>
    </row>
    <row r="106" customFormat="false" ht="14.1" hidden="false" customHeight="true" outlineLevel="0" collapsed="false">
      <c r="A106" s="73" t="n">
        <v>85</v>
      </c>
      <c r="B106" s="74" t="n">
        <v>88</v>
      </c>
      <c r="C106" s="75" t="s">
        <v>213</v>
      </c>
      <c r="D106" s="76" t="n">
        <v>1994</v>
      </c>
      <c r="E106" s="76" t="n">
        <v>2</v>
      </c>
      <c r="F106" s="77" t="s">
        <v>118</v>
      </c>
      <c r="G106" s="78" t="s">
        <v>172</v>
      </c>
      <c r="H106" s="79" t="n">
        <v>0.0144836805555556</v>
      </c>
      <c r="I106" s="80" t="n">
        <v>0</v>
      </c>
      <c r="J106" s="81" t="n">
        <f aca="false">H106-I106</f>
        <v>0.0144836805555556</v>
      </c>
      <c r="K106" s="82" t="n">
        <f aca="false">J106-$J$22</f>
        <v>0.0027431712962963</v>
      </c>
      <c r="L106" s="83" t="s">
        <v>173</v>
      </c>
      <c r="M106" s="83"/>
      <c r="T106" s="0"/>
      <c r="U106" s="0"/>
      <c r="V106" s="0"/>
      <c r="W106" s="0"/>
      <c r="X106" s="0"/>
      <c r="Y106" s="0"/>
    </row>
    <row r="107" customFormat="false" ht="14.1" hidden="false" customHeight="true" outlineLevel="0" collapsed="false">
      <c r="A107" s="73" t="n">
        <v>86</v>
      </c>
      <c r="B107" s="74" t="n">
        <v>92</v>
      </c>
      <c r="C107" s="75" t="s">
        <v>214</v>
      </c>
      <c r="D107" s="76" t="n">
        <v>1994</v>
      </c>
      <c r="E107" s="76" t="n">
        <v>2</v>
      </c>
      <c r="F107" s="77" t="s">
        <v>118</v>
      </c>
      <c r="G107" s="91" t="s">
        <v>215</v>
      </c>
      <c r="H107" s="79" t="n">
        <v>0.0144891203703704</v>
      </c>
      <c r="I107" s="80" t="n">
        <v>0</v>
      </c>
      <c r="J107" s="81" t="n">
        <f aca="false">H107-I107</f>
        <v>0.0144891203703704</v>
      </c>
      <c r="K107" s="82" t="n">
        <f aca="false">J107-$J$22</f>
        <v>0.00274861111111111</v>
      </c>
      <c r="L107" s="83" t="s">
        <v>173</v>
      </c>
      <c r="M107" s="83"/>
      <c r="T107" s="0"/>
      <c r="U107" s="0"/>
      <c r="V107" s="0"/>
      <c r="W107" s="0"/>
      <c r="X107" s="0"/>
      <c r="Y107" s="0"/>
    </row>
    <row r="108" customFormat="false" ht="14.1" hidden="false" customHeight="true" outlineLevel="0" collapsed="false">
      <c r="A108" s="73" t="n">
        <v>87</v>
      </c>
      <c r="B108" s="74" t="n">
        <v>120</v>
      </c>
      <c r="C108" s="75" t="s">
        <v>216</v>
      </c>
      <c r="D108" s="76" t="n">
        <v>1994</v>
      </c>
      <c r="E108" s="76" t="n">
        <v>2</v>
      </c>
      <c r="F108" s="77" t="s">
        <v>113</v>
      </c>
      <c r="G108" s="78" t="s">
        <v>114</v>
      </c>
      <c r="H108" s="79" t="n">
        <v>0.0145107638888889</v>
      </c>
      <c r="I108" s="80" t="n">
        <v>0</v>
      </c>
      <c r="J108" s="81" t="n">
        <f aca="false">H108-I108</f>
        <v>0.0145107638888889</v>
      </c>
      <c r="K108" s="82" t="n">
        <f aca="false">J108-$J$22</f>
        <v>0.00277025462962963</v>
      </c>
      <c r="L108" s="83" t="s">
        <v>173</v>
      </c>
      <c r="M108" s="83"/>
      <c r="T108" s="0"/>
      <c r="U108" s="0"/>
      <c r="V108" s="0"/>
      <c r="W108" s="0"/>
      <c r="X108" s="0"/>
      <c r="Y108" s="0"/>
    </row>
    <row r="109" customFormat="false" ht="14.1" hidden="false" customHeight="true" outlineLevel="0" collapsed="false">
      <c r="A109" s="73" t="n">
        <v>88</v>
      </c>
      <c r="B109" s="74" t="n">
        <v>86</v>
      </c>
      <c r="C109" s="75" t="s">
        <v>217</v>
      </c>
      <c r="D109" s="76" t="n">
        <v>1996</v>
      </c>
      <c r="E109" s="76" t="n">
        <v>3</v>
      </c>
      <c r="F109" s="77" t="s">
        <v>89</v>
      </c>
      <c r="G109" s="78" t="s">
        <v>46</v>
      </c>
      <c r="H109" s="79" t="n">
        <v>0.0145226851851852</v>
      </c>
      <c r="I109" s="80" t="n">
        <v>0</v>
      </c>
      <c r="J109" s="81" t="n">
        <f aca="false">H109-I109</f>
        <v>0.0145226851851852</v>
      </c>
      <c r="K109" s="82" t="n">
        <f aca="false">J109-$J$22</f>
        <v>0.00278217592592593</v>
      </c>
      <c r="L109" s="83" t="s">
        <v>173</v>
      </c>
      <c r="M109" s="76" t="s">
        <v>148</v>
      </c>
      <c r="T109" s="0"/>
      <c r="U109" s="0"/>
      <c r="V109" s="0"/>
      <c r="W109" s="0"/>
      <c r="X109" s="0"/>
      <c r="Y109" s="0"/>
    </row>
    <row r="110" customFormat="false" ht="14.1" hidden="false" customHeight="true" outlineLevel="0" collapsed="false">
      <c r="A110" s="73" t="n">
        <v>89</v>
      </c>
      <c r="B110" s="74" t="n">
        <v>139</v>
      </c>
      <c r="C110" s="75" t="s">
        <v>218</v>
      </c>
      <c r="D110" s="76" t="n">
        <v>1996</v>
      </c>
      <c r="E110" s="76" t="n">
        <v>2</v>
      </c>
      <c r="F110" s="77" t="s">
        <v>143</v>
      </c>
      <c r="G110" s="78" t="s">
        <v>144</v>
      </c>
      <c r="H110" s="79" t="n">
        <v>0.0145270833333333</v>
      </c>
      <c r="I110" s="80" t="n">
        <v>0</v>
      </c>
      <c r="J110" s="81" t="n">
        <f aca="false">H110-I110</f>
        <v>0.0145270833333333</v>
      </c>
      <c r="K110" s="82" t="n">
        <f aca="false">J110-$J$22</f>
        <v>0.00278657407407407</v>
      </c>
      <c r="L110" s="83" t="s">
        <v>173</v>
      </c>
      <c r="M110" s="83"/>
      <c r="T110" s="0"/>
      <c r="U110" s="0"/>
      <c r="V110" s="0"/>
      <c r="W110" s="0"/>
      <c r="X110" s="0"/>
      <c r="Y110" s="0"/>
    </row>
    <row r="111" customFormat="false" ht="14.1" hidden="false" customHeight="true" outlineLevel="0" collapsed="false">
      <c r="A111" s="73" t="n">
        <v>90</v>
      </c>
      <c r="B111" s="74" t="n">
        <v>91</v>
      </c>
      <c r="C111" s="75" t="s">
        <v>219</v>
      </c>
      <c r="D111" s="76" t="n">
        <v>1995</v>
      </c>
      <c r="E111" s="76" t="n">
        <v>1</v>
      </c>
      <c r="F111" s="77" t="s">
        <v>152</v>
      </c>
      <c r="G111" s="78" t="s">
        <v>153</v>
      </c>
      <c r="H111" s="79" t="n">
        <v>0.0145609953703704</v>
      </c>
      <c r="I111" s="80" t="n">
        <v>0</v>
      </c>
      <c r="J111" s="81" t="n">
        <f aca="false">H111-I111</f>
        <v>0.0145609953703704</v>
      </c>
      <c r="K111" s="82" t="n">
        <f aca="false">J111-$J$22</f>
        <v>0.00282048611111111</v>
      </c>
      <c r="L111" s="83" t="s">
        <v>173</v>
      </c>
      <c r="M111" s="83"/>
      <c r="N111" s="92"/>
      <c r="T111" s="0"/>
      <c r="U111" s="0"/>
      <c r="V111" s="0"/>
      <c r="W111" s="0"/>
      <c r="X111" s="0"/>
      <c r="Y111" s="0"/>
    </row>
    <row r="112" customFormat="false" ht="14.1" hidden="false" customHeight="true" outlineLevel="0" collapsed="false">
      <c r="A112" s="73" t="n">
        <v>91</v>
      </c>
      <c r="B112" s="74" t="n">
        <v>81</v>
      </c>
      <c r="C112" s="75" t="s">
        <v>220</v>
      </c>
      <c r="D112" s="76" t="n">
        <v>1995</v>
      </c>
      <c r="E112" s="76" t="n">
        <v>2</v>
      </c>
      <c r="F112" s="77" t="s">
        <v>50</v>
      </c>
      <c r="G112" s="78" t="s">
        <v>87</v>
      </c>
      <c r="H112" s="79" t="n">
        <v>0.0145908564814815</v>
      </c>
      <c r="I112" s="80" t="n">
        <v>0</v>
      </c>
      <c r="J112" s="81" t="n">
        <f aca="false">H112-I112</f>
        <v>0.0145908564814815</v>
      </c>
      <c r="K112" s="82" t="n">
        <f aca="false">J112-$J$22</f>
        <v>0.00285034722222222</v>
      </c>
      <c r="L112" s="83" t="s">
        <v>173</v>
      </c>
      <c r="M112" s="83"/>
      <c r="T112" s="0"/>
      <c r="U112" s="0"/>
      <c r="V112" s="0"/>
      <c r="W112" s="0"/>
      <c r="X112" s="0"/>
      <c r="Y112" s="0"/>
    </row>
    <row r="113" customFormat="false" ht="14.1" hidden="false" customHeight="true" outlineLevel="0" collapsed="false">
      <c r="A113" s="73" t="n">
        <v>92</v>
      </c>
      <c r="B113" s="74" t="n">
        <v>112</v>
      </c>
      <c r="C113" s="75" t="s">
        <v>221</v>
      </c>
      <c r="D113" s="76" t="n">
        <v>1996</v>
      </c>
      <c r="E113" s="76"/>
      <c r="F113" s="77" t="s">
        <v>124</v>
      </c>
      <c r="G113" s="78" t="s">
        <v>46</v>
      </c>
      <c r="H113" s="79" t="n">
        <v>0.014628587962963</v>
      </c>
      <c r="I113" s="80" t="n">
        <v>0</v>
      </c>
      <c r="J113" s="81" t="n">
        <f aca="false">H113-I113</f>
        <v>0.014628587962963</v>
      </c>
      <c r="K113" s="82" t="n">
        <f aca="false">J113-$J$22</f>
        <v>0.0028880787037037</v>
      </c>
      <c r="L113" s="83" t="s">
        <v>173</v>
      </c>
      <c r="M113" s="83"/>
      <c r="T113" s="0"/>
      <c r="U113" s="0"/>
      <c r="V113" s="0"/>
      <c r="W113" s="0"/>
      <c r="X113" s="0"/>
      <c r="Y113" s="0"/>
    </row>
    <row r="114" customFormat="false" ht="14.1" hidden="false" customHeight="true" outlineLevel="0" collapsed="false">
      <c r="A114" s="73" t="n">
        <v>93</v>
      </c>
      <c r="B114" s="74" t="n">
        <v>96</v>
      </c>
      <c r="C114" s="75" t="s">
        <v>222</v>
      </c>
      <c r="D114" s="76" t="n">
        <v>1995</v>
      </c>
      <c r="E114" s="76"/>
      <c r="F114" s="77" t="s">
        <v>80</v>
      </c>
      <c r="G114" s="78" t="s">
        <v>81</v>
      </c>
      <c r="H114" s="79" t="n">
        <v>0.0146712962962963</v>
      </c>
      <c r="I114" s="80" t="n">
        <v>0</v>
      </c>
      <c r="J114" s="81" t="n">
        <f aca="false">H114-I114</f>
        <v>0.0146712962962963</v>
      </c>
      <c r="K114" s="82" t="n">
        <f aca="false">J114-$J$22</f>
        <v>0.00293078703703704</v>
      </c>
      <c r="L114" s="83" t="s">
        <v>173</v>
      </c>
      <c r="M114" s="83"/>
      <c r="T114" s="0"/>
      <c r="U114" s="0"/>
      <c r="V114" s="0"/>
      <c r="W114" s="0"/>
      <c r="X114" s="0"/>
      <c r="Y114" s="0"/>
    </row>
    <row r="115" customFormat="false" ht="14.1" hidden="false" customHeight="true" outlineLevel="0" collapsed="false">
      <c r="A115" s="73" t="n">
        <v>94</v>
      </c>
      <c r="B115" s="74" t="n">
        <v>109</v>
      </c>
      <c r="C115" s="75" t="s">
        <v>223</v>
      </c>
      <c r="D115" s="76" t="n">
        <v>1995</v>
      </c>
      <c r="E115" s="76" t="n">
        <v>3</v>
      </c>
      <c r="F115" s="77" t="s">
        <v>121</v>
      </c>
      <c r="G115" s="78" t="s">
        <v>224</v>
      </c>
      <c r="H115" s="79" t="n">
        <v>0.0146773148148148</v>
      </c>
      <c r="I115" s="80" t="n">
        <v>0</v>
      </c>
      <c r="J115" s="81" t="n">
        <f aca="false">H115-I115</f>
        <v>0.0146773148148148</v>
      </c>
      <c r="K115" s="82" t="n">
        <f aca="false">J115-$J$22</f>
        <v>0.00293680555555556</v>
      </c>
      <c r="L115" s="83" t="s">
        <v>173</v>
      </c>
      <c r="M115" s="83"/>
      <c r="T115" s="0"/>
      <c r="U115" s="0"/>
      <c r="V115" s="0"/>
      <c r="W115" s="0"/>
      <c r="X115" s="0"/>
      <c r="Y115" s="0"/>
    </row>
    <row r="116" customFormat="false" ht="14.1" hidden="false" customHeight="true" outlineLevel="0" collapsed="false">
      <c r="A116" s="73" t="n">
        <v>95</v>
      </c>
      <c r="B116" s="74" t="n">
        <v>102</v>
      </c>
      <c r="C116" s="75" t="s">
        <v>225</v>
      </c>
      <c r="D116" s="76" t="n">
        <v>1994</v>
      </c>
      <c r="E116" s="76" t="n">
        <v>2</v>
      </c>
      <c r="F116" s="77" t="s">
        <v>4</v>
      </c>
      <c r="G116" s="78" t="s">
        <v>178</v>
      </c>
      <c r="H116" s="79" t="n">
        <v>0.0146824074074074</v>
      </c>
      <c r="I116" s="80" t="n">
        <v>0</v>
      </c>
      <c r="J116" s="81" t="n">
        <f aca="false">H116-I116</f>
        <v>0.0146824074074074</v>
      </c>
      <c r="K116" s="82" t="n">
        <f aca="false">J116-$J$22</f>
        <v>0.00294189814814815</v>
      </c>
      <c r="L116" s="83" t="s">
        <v>173</v>
      </c>
      <c r="M116" s="76" t="s">
        <v>148</v>
      </c>
      <c r="T116" s="0"/>
      <c r="U116" s="0"/>
      <c r="V116" s="0"/>
      <c r="W116" s="0"/>
      <c r="X116" s="0"/>
      <c r="Y116" s="0"/>
    </row>
    <row r="117" customFormat="false" ht="14.1" hidden="false" customHeight="true" outlineLevel="0" collapsed="false">
      <c r="A117" s="73" t="n">
        <v>96</v>
      </c>
      <c r="B117" s="74" t="n">
        <v>117</v>
      </c>
      <c r="C117" s="75" t="s">
        <v>226</v>
      </c>
      <c r="D117" s="76" t="n">
        <v>1995</v>
      </c>
      <c r="E117" s="76" t="n">
        <v>1</v>
      </c>
      <c r="F117" s="77" t="s">
        <v>130</v>
      </c>
      <c r="G117" s="78" t="s">
        <v>131</v>
      </c>
      <c r="H117" s="79" t="n">
        <v>0.0147241898148148</v>
      </c>
      <c r="I117" s="80" t="n">
        <v>0</v>
      </c>
      <c r="J117" s="81" t="n">
        <f aca="false">H117-I117</f>
        <v>0.0147241898148148</v>
      </c>
      <c r="K117" s="82" t="n">
        <f aca="false">J117-$J$22</f>
        <v>0.00298368055555556</v>
      </c>
      <c r="L117" s="83" t="s">
        <v>173</v>
      </c>
      <c r="M117" s="83"/>
      <c r="T117" s="0"/>
      <c r="U117" s="0"/>
      <c r="V117" s="0"/>
      <c r="W117" s="0"/>
      <c r="X117" s="0"/>
      <c r="Y117" s="0"/>
    </row>
    <row r="118" customFormat="false" ht="14.1" hidden="false" customHeight="true" outlineLevel="0" collapsed="false">
      <c r="A118" s="73" t="n">
        <v>97</v>
      </c>
      <c r="B118" s="74" t="n">
        <v>97</v>
      </c>
      <c r="C118" s="75" t="s">
        <v>227</v>
      </c>
      <c r="D118" s="76" t="n">
        <v>1994</v>
      </c>
      <c r="E118" s="76" t="n">
        <v>2</v>
      </c>
      <c r="F118" s="87" t="s">
        <v>228</v>
      </c>
      <c r="G118" s="88" t="s">
        <v>191</v>
      </c>
      <c r="H118" s="79" t="n">
        <v>0.014746875</v>
      </c>
      <c r="I118" s="80" t="n">
        <v>0</v>
      </c>
      <c r="J118" s="81" t="n">
        <f aca="false">H118-I118</f>
        <v>0.014746875</v>
      </c>
      <c r="K118" s="82" t="n">
        <f aca="false">J118-$J$22</f>
        <v>0.00300636574074074</v>
      </c>
      <c r="L118" s="83" t="s">
        <v>173</v>
      </c>
      <c r="M118" s="83"/>
      <c r="T118" s="0"/>
      <c r="U118" s="0"/>
      <c r="V118" s="0"/>
      <c r="W118" s="0"/>
      <c r="X118" s="0"/>
      <c r="Y118" s="0"/>
    </row>
    <row r="119" customFormat="false" ht="14.1" hidden="false" customHeight="true" outlineLevel="0" collapsed="false">
      <c r="A119" s="73" t="n">
        <v>98</v>
      </c>
      <c r="B119" s="74" t="n">
        <v>68</v>
      </c>
      <c r="C119" s="75" t="s">
        <v>229</v>
      </c>
      <c r="D119" s="76" t="n">
        <v>1994</v>
      </c>
      <c r="E119" s="76" t="n">
        <v>2</v>
      </c>
      <c r="F119" s="77" t="s">
        <v>152</v>
      </c>
      <c r="G119" s="78" t="s">
        <v>64</v>
      </c>
      <c r="H119" s="79" t="n">
        <v>0.0147710648148148</v>
      </c>
      <c r="I119" s="80" t="n">
        <v>0</v>
      </c>
      <c r="J119" s="81" t="n">
        <f aca="false">H119-I119</f>
        <v>0.0147710648148148</v>
      </c>
      <c r="K119" s="82" t="n">
        <f aca="false">J119-$J$22</f>
        <v>0.00303055555555556</v>
      </c>
      <c r="L119" s="83" t="s">
        <v>173</v>
      </c>
      <c r="M119" s="83"/>
      <c r="T119" s="0"/>
      <c r="U119" s="0"/>
      <c r="V119" s="0"/>
      <c r="W119" s="0"/>
      <c r="X119" s="0"/>
      <c r="Y119" s="0"/>
    </row>
    <row r="120" customFormat="false" ht="14.1" hidden="false" customHeight="true" outlineLevel="0" collapsed="false">
      <c r="A120" s="73" t="n">
        <v>99</v>
      </c>
      <c r="B120" s="74" t="n">
        <v>78</v>
      </c>
      <c r="C120" s="75" t="s">
        <v>230</v>
      </c>
      <c r="D120" s="76" t="n">
        <v>1996</v>
      </c>
      <c r="E120" s="76" t="n">
        <v>2</v>
      </c>
      <c r="F120" s="77" t="s">
        <v>133</v>
      </c>
      <c r="G120" s="78" t="s">
        <v>114</v>
      </c>
      <c r="H120" s="79" t="n">
        <v>0.0147835648148148</v>
      </c>
      <c r="I120" s="80" t="n">
        <v>0</v>
      </c>
      <c r="J120" s="81" t="n">
        <f aca="false">H120-I120</f>
        <v>0.0147835648148148</v>
      </c>
      <c r="K120" s="82" t="n">
        <f aca="false">J120-$J$22</f>
        <v>0.00304305555555556</v>
      </c>
      <c r="L120" s="83" t="s">
        <v>173</v>
      </c>
      <c r="M120" s="83"/>
      <c r="T120" s="0"/>
      <c r="U120" s="0"/>
      <c r="V120" s="0"/>
      <c r="W120" s="0"/>
      <c r="X120" s="0"/>
      <c r="Y120" s="0"/>
    </row>
    <row r="121" customFormat="false" ht="14.1" hidden="false" customHeight="true" outlineLevel="0" collapsed="false">
      <c r="A121" s="73" t="n">
        <v>100</v>
      </c>
      <c r="B121" s="74" t="n">
        <v>108</v>
      </c>
      <c r="C121" s="75" t="s">
        <v>231</v>
      </c>
      <c r="D121" s="76" t="n">
        <v>1995</v>
      </c>
      <c r="E121" s="76" t="n">
        <v>1</v>
      </c>
      <c r="F121" s="77" t="s">
        <v>72</v>
      </c>
      <c r="G121" s="78" t="s">
        <v>61</v>
      </c>
      <c r="H121" s="79" t="n">
        <v>0.0148032407407407</v>
      </c>
      <c r="I121" s="80" t="n">
        <v>0</v>
      </c>
      <c r="J121" s="81" t="n">
        <f aca="false">H121-I121</f>
        <v>0.0148032407407407</v>
      </c>
      <c r="K121" s="82" t="n">
        <f aca="false">J121-$J$22</f>
        <v>0.00306273148148148</v>
      </c>
      <c r="L121" s="83" t="s">
        <v>173</v>
      </c>
      <c r="M121" s="83"/>
      <c r="T121" s="0"/>
      <c r="U121" s="0"/>
      <c r="V121" s="0"/>
      <c r="W121" s="0"/>
      <c r="X121" s="0"/>
      <c r="Y121" s="0"/>
    </row>
    <row r="122" customFormat="false" ht="14.1" hidden="false" customHeight="true" outlineLevel="0" collapsed="false">
      <c r="A122" s="73" t="n">
        <v>101</v>
      </c>
      <c r="B122" s="74" t="n">
        <v>104</v>
      </c>
      <c r="C122" s="75" t="s">
        <v>232</v>
      </c>
      <c r="D122" s="76" t="n">
        <v>1995</v>
      </c>
      <c r="E122" s="76" t="n">
        <v>2</v>
      </c>
      <c r="F122" s="77" t="s">
        <v>113</v>
      </c>
      <c r="G122" s="78" t="s">
        <v>114</v>
      </c>
      <c r="H122" s="79" t="n">
        <v>0.0148109953703704</v>
      </c>
      <c r="I122" s="80" t="n">
        <v>0</v>
      </c>
      <c r="J122" s="81" t="n">
        <f aca="false">H122-I122</f>
        <v>0.0148109953703704</v>
      </c>
      <c r="K122" s="82" t="n">
        <f aca="false">J122-$J$22</f>
        <v>0.00307048611111111</v>
      </c>
      <c r="L122" s="83" t="s">
        <v>173</v>
      </c>
      <c r="M122" s="83"/>
      <c r="T122" s="0"/>
      <c r="U122" s="0"/>
      <c r="V122" s="0"/>
      <c r="W122" s="0"/>
      <c r="X122" s="0"/>
      <c r="Y122" s="0"/>
    </row>
    <row r="123" customFormat="false" ht="14.1" hidden="false" customHeight="true" outlineLevel="0" collapsed="false">
      <c r="A123" s="73" t="n">
        <v>102</v>
      </c>
      <c r="B123" s="74" t="n">
        <v>113</v>
      </c>
      <c r="C123" s="75" t="s">
        <v>233</v>
      </c>
      <c r="D123" s="76" t="n">
        <v>1995</v>
      </c>
      <c r="E123" s="76" t="n">
        <v>1</v>
      </c>
      <c r="F123" s="77" t="s">
        <v>234</v>
      </c>
      <c r="G123" s="78"/>
      <c r="H123" s="79" t="n">
        <v>0.0148310185185185</v>
      </c>
      <c r="I123" s="80" t="n">
        <v>0</v>
      </c>
      <c r="J123" s="81" t="n">
        <f aca="false">H123-I123</f>
        <v>0.0148310185185185</v>
      </c>
      <c r="K123" s="82" t="n">
        <f aca="false">J123-$J$22</f>
        <v>0.00309050925925926</v>
      </c>
      <c r="L123" s="83" t="s">
        <v>173</v>
      </c>
      <c r="M123" s="83"/>
      <c r="T123" s="0"/>
      <c r="U123" s="0"/>
      <c r="V123" s="0"/>
      <c r="W123" s="0"/>
      <c r="X123" s="0"/>
      <c r="Y123" s="0"/>
    </row>
    <row r="124" customFormat="false" ht="14.1" hidden="false" customHeight="true" outlineLevel="0" collapsed="false">
      <c r="A124" s="73" t="n">
        <v>103</v>
      </c>
      <c r="B124" s="74" t="n">
        <v>111</v>
      </c>
      <c r="C124" s="75" t="s">
        <v>235</v>
      </c>
      <c r="D124" s="76" t="n">
        <v>1995</v>
      </c>
      <c r="E124" s="76" t="n">
        <v>2</v>
      </c>
      <c r="F124" s="77" t="s">
        <v>152</v>
      </c>
      <c r="G124" s="78" t="s">
        <v>236</v>
      </c>
      <c r="H124" s="79" t="n">
        <v>0.0148431712962963</v>
      </c>
      <c r="I124" s="80" t="n">
        <v>0</v>
      </c>
      <c r="J124" s="81" t="n">
        <f aca="false">H124-I124</f>
        <v>0.0148431712962963</v>
      </c>
      <c r="K124" s="82" t="n">
        <f aca="false">J124-$J$22</f>
        <v>0.00310266203703704</v>
      </c>
      <c r="L124" s="83" t="s">
        <v>173</v>
      </c>
      <c r="M124" s="83"/>
      <c r="T124" s="0"/>
      <c r="U124" s="0"/>
      <c r="V124" s="0"/>
      <c r="W124" s="0"/>
      <c r="X124" s="0"/>
      <c r="Y124" s="0"/>
    </row>
    <row r="125" customFormat="false" ht="14.1" hidden="false" customHeight="true" outlineLevel="0" collapsed="false">
      <c r="A125" s="73" t="n">
        <v>104</v>
      </c>
      <c r="B125" s="74" t="n">
        <v>114</v>
      </c>
      <c r="C125" s="75" t="s">
        <v>237</v>
      </c>
      <c r="D125" s="76" t="n">
        <v>1995</v>
      </c>
      <c r="E125" s="76" t="n">
        <v>2</v>
      </c>
      <c r="F125" s="77" t="s">
        <v>238</v>
      </c>
      <c r="G125" s="78" t="s">
        <v>239</v>
      </c>
      <c r="H125" s="79" t="n">
        <v>0.0148731481481481</v>
      </c>
      <c r="I125" s="80" t="n">
        <v>0</v>
      </c>
      <c r="J125" s="81" t="n">
        <f aca="false">H125-I125</f>
        <v>0.0148731481481481</v>
      </c>
      <c r="K125" s="82" t="n">
        <f aca="false">J125-$J$22</f>
        <v>0.00313263888888889</v>
      </c>
      <c r="L125" s="83" t="s">
        <v>173</v>
      </c>
      <c r="M125" s="83"/>
      <c r="T125" s="0"/>
      <c r="U125" s="0"/>
      <c r="V125" s="0"/>
      <c r="W125" s="0"/>
      <c r="X125" s="0"/>
      <c r="Y125" s="0"/>
    </row>
    <row r="126" customFormat="false" ht="14.1" hidden="false" customHeight="true" outlineLevel="0" collapsed="false">
      <c r="A126" s="73" t="n">
        <v>105</v>
      </c>
      <c r="B126" s="74" t="n">
        <v>119</v>
      </c>
      <c r="C126" s="75" t="s">
        <v>240</v>
      </c>
      <c r="D126" s="76" t="n">
        <v>1994</v>
      </c>
      <c r="E126" s="76" t="n">
        <v>2</v>
      </c>
      <c r="F126" s="77" t="s">
        <v>124</v>
      </c>
      <c r="G126" s="78" t="s">
        <v>46</v>
      </c>
      <c r="H126" s="79" t="n">
        <v>0.014934375</v>
      </c>
      <c r="I126" s="80" t="n">
        <v>0</v>
      </c>
      <c r="J126" s="81" t="n">
        <f aca="false">H126-I126</f>
        <v>0.014934375</v>
      </c>
      <c r="K126" s="82" t="n">
        <f aca="false">J126-$J$22</f>
        <v>0.00319386574074074</v>
      </c>
      <c r="L126" s="83" t="s">
        <v>173</v>
      </c>
      <c r="M126" s="83"/>
      <c r="T126" s="0"/>
      <c r="U126" s="0"/>
      <c r="V126" s="0"/>
      <c r="W126" s="0"/>
      <c r="X126" s="0"/>
      <c r="Y126" s="0"/>
    </row>
    <row r="127" customFormat="false" ht="14.1" hidden="false" customHeight="true" outlineLevel="0" collapsed="false">
      <c r="A127" s="73" t="n">
        <v>106</v>
      </c>
      <c r="B127" s="74" t="n">
        <v>134</v>
      </c>
      <c r="C127" s="75" t="s">
        <v>241</v>
      </c>
      <c r="D127" s="76" t="n">
        <v>1994</v>
      </c>
      <c r="E127" s="76" t="n">
        <v>2</v>
      </c>
      <c r="F127" s="77" t="s">
        <v>242</v>
      </c>
      <c r="G127" s="78"/>
      <c r="H127" s="79" t="n">
        <v>0.0149864583333333</v>
      </c>
      <c r="I127" s="80" t="n">
        <v>0</v>
      </c>
      <c r="J127" s="81" t="n">
        <f aca="false">H127-I127</f>
        <v>0.0149864583333333</v>
      </c>
      <c r="K127" s="82" t="n">
        <f aca="false">J127-$J$22</f>
        <v>0.00324594907407407</v>
      </c>
      <c r="L127" s="83" t="s">
        <v>173</v>
      </c>
      <c r="M127" s="83"/>
      <c r="T127" s="0"/>
      <c r="U127" s="0"/>
      <c r="V127" s="0"/>
      <c r="W127" s="0"/>
      <c r="X127" s="0"/>
      <c r="Y127" s="0"/>
    </row>
    <row r="128" customFormat="false" ht="14.1" hidden="false" customHeight="true" outlineLevel="0" collapsed="false">
      <c r="A128" s="73" t="n">
        <v>107</v>
      </c>
      <c r="B128" s="74" t="n">
        <v>100</v>
      </c>
      <c r="C128" s="75" t="s">
        <v>243</v>
      </c>
      <c r="D128" s="76" t="n">
        <v>1994</v>
      </c>
      <c r="E128" s="76" t="n">
        <v>3</v>
      </c>
      <c r="F128" s="77" t="s">
        <v>45</v>
      </c>
      <c r="G128" s="78" t="s">
        <v>46</v>
      </c>
      <c r="H128" s="79" t="n">
        <v>0.0150076388888889</v>
      </c>
      <c r="I128" s="80" t="n">
        <v>0</v>
      </c>
      <c r="J128" s="81" t="n">
        <f aca="false">H128-I128</f>
        <v>0.0150076388888889</v>
      </c>
      <c r="K128" s="82" t="n">
        <f aca="false">J128-$J$22</f>
        <v>0.00326712962962963</v>
      </c>
      <c r="L128" s="83" t="s">
        <v>173</v>
      </c>
      <c r="M128" s="83"/>
      <c r="T128" s="0"/>
      <c r="U128" s="0"/>
      <c r="V128" s="0"/>
      <c r="W128" s="0"/>
      <c r="X128" s="0"/>
      <c r="Y128" s="0"/>
    </row>
    <row r="129" customFormat="false" ht="14.1" hidden="false" customHeight="true" outlineLevel="0" collapsed="false">
      <c r="A129" s="73" t="n">
        <v>108</v>
      </c>
      <c r="B129" s="74" t="n">
        <v>93</v>
      </c>
      <c r="C129" s="75" t="s">
        <v>244</v>
      </c>
      <c r="D129" s="76" t="n">
        <v>1994</v>
      </c>
      <c r="E129" s="76" t="n">
        <v>2</v>
      </c>
      <c r="F129" s="77" t="s">
        <v>152</v>
      </c>
      <c r="G129" s="78" t="s">
        <v>245</v>
      </c>
      <c r="H129" s="79" t="n">
        <v>0.01505625</v>
      </c>
      <c r="I129" s="80" t="n">
        <v>0</v>
      </c>
      <c r="J129" s="81" t="n">
        <f aca="false">H129-I129</f>
        <v>0.01505625</v>
      </c>
      <c r="K129" s="82" t="n">
        <f aca="false">J129-$J$22</f>
        <v>0.00331574074074074</v>
      </c>
      <c r="L129" s="83" t="s">
        <v>173</v>
      </c>
      <c r="M129" s="76" t="s">
        <v>148</v>
      </c>
      <c r="T129" s="0"/>
      <c r="U129" s="0"/>
      <c r="V129" s="0"/>
      <c r="W129" s="0"/>
      <c r="X129" s="0"/>
      <c r="Y129" s="0"/>
    </row>
    <row r="130" customFormat="false" ht="14.1" hidden="false" customHeight="true" outlineLevel="0" collapsed="false">
      <c r="A130" s="73" t="n">
        <v>109</v>
      </c>
      <c r="B130" s="74" t="n">
        <v>115</v>
      </c>
      <c r="C130" s="75" t="s">
        <v>246</v>
      </c>
      <c r="D130" s="76" t="n">
        <v>1995</v>
      </c>
      <c r="E130" s="76" t="s">
        <v>173</v>
      </c>
      <c r="F130" s="77" t="s">
        <v>150</v>
      </c>
      <c r="G130" s="78"/>
      <c r="H130" s="79" t="n">
        <v>0.0150616898148148</v>
      </c>
      <c r="I130" s="80" t="n">
        <v>0</v>
      </c>
      <c r="J130" s="81" t="n">
        <f aca="false">H130-I130</f>
        <v>0.0150616898148148</v>
      </c>
      <c r="K130" s="82" t="n">
        <f aca="false">J130-$J$22</f>
        <v>0.00332118055555556</v>
      </c>
      <c r="L130" s="83" t="s">
        <v>173</v>
      </c>
      <c r="M130" s="83"/>
      <c r="T130" s="0"/>
      <c r="U130" s="0"/>
      <c r="V130" s="0"/>
      <c r="W130" s="0"/>
      <c r="X130" s="0"/>
      <c r="Y130" s="0"/>
    </row>
    <row r="131" customFormat="false" ht="14.1" hidden="false" customHeight="true" outlineLevel="0" collapsed="false">
      <c r="A131" s="73" t="n">
        <v>110</v>
      </c>
      <c r="B131" s="74" t="n">
        <v>123</v>
      </c>
      <c r="C131" s="75" t="s">
        <v>247</v>
      </c>
      <c r="D131" s="76" t="n">
        <v>1996</v>
      </c>
      <c r="E131" s="76" t="n">
        <v>3</v>
      </c>
      <c r="F131" s="77" t="s">
        <v>196</v>
      </c>
      <c r="G131" s="78" t="s">
        <v>197</v>
      </c>
      <c r="H131" s="79" t="n">
        <v>0.0151251157407407</v>
      </c>
      <c r="I131" s="80" t="n">
        <v>0</v>
      </c>
      <c r="J131" s="81" t="n">
        <f aca="false">H131-I131</f>
        <v>0.0151251157407407</v>
      </c>
      <c r="K131" s="82" t="n">
        <f aca="false">J131-$J$22</f>
        <v>0.00338460648148148</v>
      </c>
      <c r="L131" s="83" t="s">
        <v>173</v>
      </c>
      <c r="M131" s="83"/>
      <c r="T131" s="0"/>
      <c r="U131" s="0"/>
      <c r="V131" s="0"/>
      <c r="W131" s="0"/>
      <c r="X131" s="0"/>
      <c r="Y131" s="0"/>
    </row>
    <row r="132" customFormat="false" ht="14.1" hidden="false" customHeight="true" outlineLevel="0" collapsed="false">
      <c r="A132" s="73" t="n">
        <v>111</v>
      </c>
      <c r="B132" s="74" t="n">
        <v>131</v>
      </c>
      <c r="C132" s="75" t="s">
        <v>248</v>
      </c>
      <c r="D132" s="76" t="n">
        <v>1995</v>
      </c>
      <c r="E132" s="76" t="n">
        <v>2</v>
      </c>
      <c r="F132" s="77" t="s">
        <v>124</v>
      </c>
      <c r="G132" s="78" t="s">
        <v>46</v>
      </c>
      <c r="H132" s="79" t="n">
        <v>0.0151388888888889</v>
      </c>
      <c r="I132" s="80" t="n">
        <v>0</v>
      </c>
      <c r="J132" s="81" t="n">
        <f aca="false">H132-I132</f>
        <v>0.0151388888888889</v>
      </c>
      <c r="K132" s="82" t="n">
        <f aca="false">J132-$J$22</f>
        <v>0.00339837962962963</v>
      </c>
      <c r="L132" s="83" t="s">
        <v>173</v>
      </c>
      <c r="M132" s="83"/>
      <c r="T132" s="0"/>
      <c r="U132" s="0"/>
      <c r="V132" s="0"/>
      <c r="W132" s="0"/>
      <c r="X132" s="0"/>
      <c r="Y132" s="0"/>
    </row>
    <row r="133" customFormat="false" ht="14.1" hidden="false" customHeight="true" outlineLevel="0" collapsed="false">
      <c r="A133" s="73" t="n">
        <v>112</v>
      </c>
      <c r="B133" s="74" t="n">
        <v>95</v>
      </c>
      <c r="C133" s="75" t="s">
        <v>249</v>
      </c>
      <c r="D133" s="76" t="n">
        <v>1996</v>
      </c>
      <c r="E133" s="76" t="n">
        <v>2</v>
      </c>
      <c r="F133" s="77" t="s">
        <v>104</v>
      </c>
      <c r="G133" s="78" t="s">
        <v>105</v>
      </c>
      <c r="H133" s="79" t="n">
        <v>0.0151550925925926</v>
      </c>
      <c r="I133" s="80" t="n">
        <v>0</v>
      </c>
      <c r="J133" s="81" t="n">
        <f aca="false">H133-I133</f>
        <v>0.0151550925925926</v>
      </c>
      <c r="K133" s="82" t="n">
        <f aca="false">J133-$J$22</f>
        <v>0.00341458333333333</v>
      </c>
      <c r="L133" s="83" t="s">
        <v>173</v>
      </c>
      <c r="M133" s="76" t="s">
        <v>148</v>
      </c>
      <c r="T133" s="0"/>
      <c r="U133" s="0"/>
      <c r="V133" s="0"/>
      <c r="W133" s="0"/>
      <c r="X133" s="0"/>
      <c r="Y133" s="0"/>
    </row>
    <row r="134" customFormat="false" ht="14.1" hidden="false" customHeight="true" outlineLevel="0" collapsed="false">
      <c r="A134" s="73" t="n">
        <v>113</v>
      </c>
      <c r="B134" s="74" t="n">
        <v>106</v>
      </c>
      <c r="C134" s="75" t="s">
        <v>250</v>
      </c>
      <c r="D134" s="76" t="n">
        <v>1995</v>
      </c>
      <c r="E134" s="76" t="n">
        <v>1</v>
      </c>
      <c r="F134" s="77" t="s">
        <v>121</v>
      </c>
      <c r="G134" s="78" t="s">
        <v>224</v>
      </c>
      <c r="H134" s="79" t="n">
        <v>0.0152238425925926</v>
      </c>
      <c r="I134" s="80" t="n">
        <v>0</v>
      </c>
      <c r="J134" s="81" t="n">
        <f aca="false">H134-I134</f>
        <v>0.0152238425925926</v>
      </c>
      <c r="K134" s="82" t="n">
        <f aca="false">J134-$J$22</f>
        <v>0.00348333333333333</v>
      </c>
      <c r="L134" s="83" t="s">
        <v>173</v>
      </c>
      <c r="M134" s="83"/>
      <c r="T134" s="0"/>
      <c r="U134" s="0"/>
      <c r="V134" s="0"/>
      <c r="W134" s="0"/>
      <c r="X134" s="0"/>
      <c r="Y134" s="0"/>
    </row>
    <row r="135" customFormat="false" ht="14.1" hidden="false" customHeight="true" outlineLevel="0" collapsed="false">
      <c r="A135" s="73" t="n">
        <v>114</v>
      </c>
      <c r="B135" s="74" t="n">
        <v>79</v>
      </c>
      <c r="C135" s="75" t="s">
        <v>251</v>
      </c>
      <c r="D135" s="76" t="n">
        <v>1994</v>
      </c>
      <c r="E135" s="76" t="n">
        <v>2</v>
      </c>
      <c r="F135" s="77" t="s">
        <v>208</v>
      </c>
      <c r="G135" s="78" t="s">
        <v>209</v>
      </c>
      <c r="H135" s="79" t="n">
        <v>0.0152369212962963</v>
      </c>
      <c r="I135" s="80" t="n">
        <v>0</v>
      </c>
      <c r="J135" s="81" t="n">
        <f aca="false">H135-I135</f>
        <v>0.0152369212962963</v>
      </c>
      <c r="K135" s="82" t="n">
        <f aca="false">J135-$J$22</f>
        <v>0.00349641203703704</v>
      </c>
      <c r="L135" s="83" t="s">
        <v>173</v>
      </c>
      <c r="M135" s="83"/>
      <c r="T135" s="0"/>
      <c r="U135" s="0"/>
      <c r="V135" s="0"/>
      <c r="W135" s="0"/>
      <c r="X135" s="0"/>
      <c r="Y135" s="0"/>
    </row>
    <row r="136" customFormat="false" ht="14.1" hidden="false" customHeight="true" outlineLevel="0" collapsed="false">
      <c r="A136" s="73" t="n">
        <v>115</v>
      </c>
      <c r="B136" s="74" t="n">
        <v>74</v>
      </c>
      <c r="C136" s="75" t="s">
        <v>252</v>
      </c>
      <c r="D136" s="76" t="n">
        <v>1994</v>
      </c>
      <c r="E136" s="76" t="n">
        <v>1</v>
      </c>
      <c r="F136" s="77" t="s">
        <v>72</v>
      </c>
      <c r="G136" s="78" t="s">
        <v>61</v>
      </c>
      <c r="H136" s="79" t="n">
        <v>0.0152694444444444</v>
      </c>
      <c r="I136" s="80" t="n">
        <v>0</v>
      </c>
      <c r="J136" s="81" t="n">
        <f aca="false">H136-I136</f>
        <v>0.0152694444444444</v>
      </c>
      <c r="K136" s="82" t="n">
        <f aca="false">J136-$J$22</f>
        <v>0.00352893518518519</v>
      </c>
      <c r="L136" s="83" t="s">
        <v>173</v>
      </c>
      <c r="M136" s="83"/>
      <c r="T136" s="0"/>
      <c r="U136" s="0"/>
      <c r="V136" s="0"/>
      <c r="W136" s="0"/>
      <c r="X136" s="0"/>
      <c r="Y136" s="0"/>
    </row>
    <row r="137" customFormat="false" ht="14.1" hidden="false" customHeight="true" outlineLevel="0" collapsed="false">
      <c r="A137" s="73" t="n">
        <v>116</v>
      </c>
      <c r="B137" s="74" t="n">
        <v>128</v>
      </c>
      <c r="C137" s="75" t="s">
        <v>253</v>
      </c>
      <c r="D137" s="76" t="n">
        <v>1994</v>
      </c>
      <c r="E137" s="76" t="n">
        <v>2</v>
      </c>
      <c r="F137" s="77" t="s">
        <v>254</v>
      </c>
      <c r="G137" s="78"/>
      <c r="H137" s="79" t="n">
        <v>0.0152798611111111</v>
      </c>
      <c r="I137" s="80" t="n">
        <v>0</v>
      </c>
      <c r="J137" s="81" t="n">
        <f aca="false">H137-I137</f>
        <v>0.0152798611111111</v>
      </c>
      <c r="K137" s="82" t="n">
        <f aca="false">J137-$J$22</f>
        <v>0.00353935185185185</v>
      </c>
      <c r="L137" s="83" t="s">
        <v>173</v>
      </c>
      <c r="M137" s="83"/>
      <c r="T137" s="0"/>
      <c r="U137" s="0"/>
      <c r="V137" s="0"/>
      <c r="W137" s="0"/>
      <c r="X137" s="0"/>
      <c r="Y137" s="0"/>
    </row>
    <row r="138" customFormat="false" ht="14.1" hidden="false" customHeight="true" outlineLevel="0" collapsed="false">
      <c r="A138" s="73" t="n">
        <v>117</v>
      </c>
      <c r="B138" s="74" t="n">
        <v>125</v>
      </c>
      <c r="C138" s="75" t="s">
        <v>255</v>
      </c>
      <c r="D138" s="76" t="n">
        <v>1994</v>
      </c>
      <c r="E138" s="76" t="n">
        <v>2</v>
      </c>
      <c r="F138" s="77" t="s">
        <v>113</v>
      </c>
      <c r="G138" s="78" t="s">
        <v>114</v>
      </c>
      <c r="H138" s="79" t="n">
        <v>0.0153248842592593</v>
      </c>
      <c r="I138" s="80" t="n">
        <v>0</v>
      </c>
      <c r="J138" s="81" t="n">
        <f aca="false">H138-I138</f>
        <v>0.0153248842592593</v>
      </c>
      <c r="K138" s="82" t="n">
        <f aca="false">J138-$J$22</f>
        <v>0.003584375</v>
      </c>
      <c r="L138" s="83" t="s">
        <v>173</v>
      </c>
      <c r="M138" s="83"/>
      <c r="T138" s="0"/>
      <c r="U138" s="0"/>
      <c r="V138" s="0"/>
      <c r="W138" s="0"/>
      <c r="X138" s="0"/>
      <c r="Y138" s="0"/>
    </row>
    <row r="139" customFormat="false" ht="14.1" hidden="false" customHeight="true" outlineLevel="0" collapsed="false">
      <c r="A139" s="73" t="n">
        <v>118</v>
      </c>
      <c r="B139" s="74" t="n">
        <v>151</v>
      </c>
      <c r="C139" s="75" t="s">
        <v>256</v>
      </c>
      <c r="D139" s="76" t="n">
        <v>1995</v>
      </c>
      <c r="E139" s="76" t="n">
        <v>3</v>
      </c>
      <c r="F139" s="77" t="s">
        <v>45</v>
      </c>
      <c r="G139" s="78" t="s">
        <v>46</v>
      </c>
      <c r="H139" s="79" t="n">
        <v>0.0154033564814815</v>
      </c>
      <c r="I139" s="80" t="n">
        <v>0</v>
      </c>
      <c r="J139" s="81" t="n">
        <f aca="false">H139-I139</f>
        <v>0.0154033564814815</v>
      </c>
      <c r="K139" s="82" t="n">
        <f aca="false">J139-$J$22</f>
        <v>0.00366284722222222</v>
      </c>
      <c r="L139" s="83" t="s">
        <v>173</v>
      </c>
      <c r="M139" s="83"/>
      <c r="T139" s="0"/>
      <c r="U139" s="0"/>
      <c r="V139" s="0"/>
      <c r="W139" s="0"/>
      <c r="X139" s="0"/>
      <c r="Y139" s="0"/>
    </row>
    <row r="140" customFormat="false" ht="14.1" hidden="false" customHeight="true" outlineLevel="0" collapsed="false">
      <c r="A140" s="73" t="n">
        <v>119</v>
      </c>
      <c r="B140" s="74" t="n">
        <v>130</v>
      </c>
      <c r="C140" s="75" t="s">
        <v>257</v>
      </c>
      <c r="D140" s="76" t="n">
        <v>1994</v>
      </c>
      <c r="E140" s="76" t="n">
        <v>2</v>
      </c>
      <c r="F140" s="77" t="s">
        <v>193</v>
      </c>
      <c r="G140" s="78" t="s">
        <v>194</v>
      </c>
      <c r="H140" s="79" t="n">
        <v>0.0154206018518519</v>
      </c>
      <c r="I140" s="80" t="n">
        <v>0</v>
      </c>
      <c r="J140" s="81" t="n">
        <f aca="false">H140-I140</f>
        <v>0.0154206018518519</v>
      </c>
      <c r="K140" s="82" t="n">
        <f aca="false">J140-$J$22</f>
        <v>0.00368009259259259</v>
      </c>
      <c r="L140" s="83" t="s">
        <v>173</v>
      </c>
      <c r="M140" s="83"/>
      <c r="T140" s="0"/>
      <c r="U140" s="0"/>
      <c r="V140" s="0"/>
      <c r="W140" s="0"/>
      <c r="X140" s="0"/>
      <c r="Y140" s="0"/>
    </row>
    <row r="141" customFormat="false" ht="14.1" hidden="false" customHeight="true" outlineLevel="0" collapsed="false">
      <c r="A141" s="73" t="n">
        <v>120</v>
      </c>
      <c r="B141" s="74" t="n">
        <v>126</v>
      </c>
      <c r="C141" s="75" t="s">
        <v>258</v>
      </c>
      <c r="D141" s="76" t="n">
        <v>1996</v>
      </c>
      <c r="E141" s="76" t="s">
        <v>173</v>
      </c>
      <c r="F141" s="77" t="s">
        <v>121</v>
      </c>
      <c r="G141" s="78" t="s">
        <v>259</v>
      </c>
      <c r="H141" s="79" t="n">
        <v>0.0154508101851852</v>
      </c>
      <c r="I141" s="80" t="n">
        <v>0</v>
      </c>
      <c r="J141" s="81" t="n">
        <f aca="false">H141-I141</f>
        <v>0.0154508101851852</v>
      </c>
      <c r="K141" s="82" t="n">
        <f aca="false">J141-$J$22</f>
        <v>0.00371030092592593</v>
      </c>
      <c r="L141" s="83" t="s">
        <v>173</v>
      </c>
      <c r="M141" s="83"/>
      <c r="T141" s="0"/>
      <c r="U141" s="0"/>
      <c r="V141" s="0"/>
      <c r="W141" s="0"/>
      <c r="X141" s="0"/>
      <c r="Y141" s="0"/>
    </row>
    <row r="142" customFormat="false" ht="14.1" hidden="false" customHeight="true" outlineLevel="0" collapsed="false">
      <c r="A142" s="73" t="n">
        <v>121</v>
      </c>
      <c r="B142" s="74" t="n">
        <v>127</v>
      </c>
      <c r="C142" s="75" t="s">
        <v>260</v>
      </c>
      <c r="D142" s="76" t="n">
        <v>1995</v>
      </c>
      <c r="E142" s="76" t="n">
        <v>2</v>
      </c>
      <c r="F142" s="77" t="s">
        <v>152</v>
      </c>
      <c r="G142" s="78" t="s">
        <v>64</v>
      </c>
      <c r="H142" s="79" t="n">
        <v>0.0154564814814815</v>
      </c>
      <c r="I142" s="80" t="n">
        <v>0</v>
      </c>
      <c r="J142" s="81" t="n">
        <f aca="false">H142-I142</f>
        <v>0.0154564814814815</v>
      </c>
      <c r="K142" s="82" t="n">
        <f aca="false">J142-$J$22</f>
        <v>0.00371597222222222</v>
      </c>
      <c r="L142" s="83" t="s">
        <v>173</v>
      </c>
      <c r="M142" s="83"/>
      <c r="T142" s="0"/>
      <c r="U142" s="0"/>
      <c r="V142" s="0"/>
      <c r="W142" s="0"/>
      <c r="X142" s="0"/>
      <c r="Y142" s="0"/>
    </row>
    <row r="143" customFormat="false" ht="14.1" hidden="false" customHeight="true" outlineLevel="0" collapsed="false">
      <c r="A143" s="73" t="n">
        <v>122</v>
      </c>
      <c r="B143" s="74" t="n">
        <v>121</v>
      </c>
      <c r="C143" s="75" t="s">
        <v>261</v>
      </c>
      <c r="D143" s="76" t="n">
        <v>1995</v>
      </c>
      <c r="E143" s="76" t="n">
        <v>2</v>
      </c>
      <c r="F143" s="77" t="s">
        <v>152</v>
      </c>
      <c r="G143" s="78" t="s">
        <v>64</v>
      </c>
      <c r="H143" s="79" t="n">
        <v>0.0155119212962963</v>
      </c>
      <c r="I143" s="80" t="n">
        <v>0</v>
      </c>
      <c r="J143" s="81" t="n">
        <f aca="false">H143-I143</f>
        <v>0.0155119212962963</v>
      </c>
      <c r="K143" s="82" t="n">
        <f aca="false">J143-$J$22</f>
        <v>0.00377141203703704</v>
      </c>
      <c r="L143" s="83" t="s">
        <v>173</v>
      </c>
      <c r="M143" s="76" t="s">
        <v>148</v>
      </c>
      <c r="T143" s="0"/>
      <c r="U143" s="0"/>
      <c r="V143" s="0"/>
      <c r="W143" s="0"/>
      <c r="X143" s="0"/>
      <c r="Y143" s="0"/>
    </row>
    <row r="144" customFormat="false" ht="14.1" hidden="false" customHeight="true" outlineLevel="0" collapsed="false">
      <c r="A144" s="73" t="n">
        <v>123</v>
      </c>
      <c r="B144" s="74" t="n">
        <v>152</v>
      </c>
      <c r="C144" s="75" t="s">
        <v>262</v>
      </c>
      <c r="D144" s="76" t="n">
        <v>1995</v>
      </c>
      <c r="E144" s="76" t="n">
        <v>3</v>
      </c>
      <c r="F144" s="77" t="s">
        <v>263</v>
      </c>
      <c r="G144" s="78" t="s">
        <v>264</v>
      </c>
      <c r="H144" s="79" t="n">
        <v>0.0155381944444444</v>
      </c>
      <c r="I144" s="80" t="n">
        <v>0</v>
      </c>
      <c r="J144" s="81" t="n">
        <f aca="false">H144-I144</f>
        <v>0.0155381944444444</v>
      </c>
      <c r="K144" s="82" t="n">
        <f aca="false">J144-$J$22</f>
        <v>0.00379768518518519</v>
      </c>
      <c r="L144" s="83" t="s">
        <v>265</v>
      </c>
      <c r="M144" s="83"/>
      <c r="T144" s="0"/>
      <c r="U144" s="0"/>
      <c r="V144" s="0"/>
      <c r="W144" s="0"/>
      <c r="X144" s="0"/>
      <c r="Y144" s="0"/>
    </row>
    <row r="145" customFormat="false" ht="14.1" hidden="false" customHeight="true" outlineLevel="0" collapsed="false">
      <c r="A145" s="73" t="n">
        <v>124</v>
      </c>
      <c r="B145" s="74" t="n">
        <v>116</v>
      </c>
      <c r="C145" s="75" t="s">
        <v>266</v>
      </c>
      <c r="D145" s="76" t="n">
        <v>1994</v>
      </c>
      <c r="E145" s="76" t="n">
        <v>2</v>
      </c>
      <c r="F145" s="77" t="s">
        <v>124</v>
      </c>
      <c r="G145" s="78" t="s">
        <v>46</v>
      </c>
      <c r="H145" s="79" t="n">
        <v>0.0155814814814815</v>
      </c>
      <c r="I145" s="80" t="n">
        <v>0</v>
      </c>
      <c r="J145" s="81" t="n">
        <f aca="false">H145-I145</f>
        <v>0.0155814814814815</v>
      </c>
      <c r="K145" s="82" t="n">
        <f aca="false">J145-$J$22</f>
        <v>0.00384097222222222</v>
      </c>
      <c r="L145" s="83" t="s">
        <v>265</v>
      </c>
      <c r="M145" s="83"/>
      <c r="T145" s="0"/>
      <c r="U145" s="0"/>
      <c r="V145" s="0"/>
      <c r="W145" s="0"/>
      <c r="X145" s="0"/>
      <c r="Y145" s="0"/>
    </row>
    <row r="146" customFormat="false" ht="14.1" hidden="false" customHeight="true" outlineLevel="0" collapsed="false">
      <c r="A146" s="73" t="n">
        <v>125</v>
      </c>
      <c r="B146" s="74" t="n">
        <v>124</v>
      </c>
      <c r="C146" s="75" t="s">
        <v>267</v>
      </c>
      <c r="D146" s="76" t="n">
        <v>1994</v>
      </c>
      <c r="E146" s="76" t="n">
        <v>3</v>
      </c>
      <c r="F146" s="77" t="s">
        <v>150</v>
      </c>
      <c r="G146" s="78"/>
      <c r="H146" s="79" t="n">
        <v>0.0155866898148148</v>
      </c>
      <c r="I146" s="80" t="n">
        <v>0</v>
      </c>
      <c r="J146" s="81" t="n">
        <f aca="false">H146-I146</f>
        <v>0.0155866898148148</v>
      </c>
      <c r="K146" s="82" t="n">
        <f aca="false">J146-$J$22</f>
        <v>0.00384618055555556</v>
      </c>
      <c r="L146" s="83" t="s">
        <v>265</v>
      </c>
      <c r="M146" s="83"/>
      <c r="T146" s="0"/>
      <c r="U146" s="0"/>
      <c r="V146" s="0"/>
      <c r="W146" s="0"/>
      <c r="X146" s="0"/>
      <c r="Y146" s="0"/>
    </row>
    <row r="147" customFormat="false" ht="14.1" hidden="false" customHeight="true" outlineLevel="0" collapsed="false">
      <c r="A147" s="73" t="n">
        <v>126</v>
      </c>
      <c r="B147" s="74" t="n">
        <v>101</v>
      </c>
      <c r="C147" s="75" t="s">
        <v>268</v>
      </c>
      <c r="D147" s="76" t="n">
        <v>1995</v>
      </c>
      <c r="E147" s="76" t="n">
        <v>2</v>
      </c>
      <c r="F147" s="77" t="s">
        <v>193</v>
      </c>
      <c r="G147" s="78" t="s">
        <v>194</v>
      </c>
      <c r="H147" s="79" t="n">
        <v>0.015602662037037</v>
      </c>
      <c r="I147" s="80" t="n">
        <v>0</v>
      </c>
      <c r="J147" s="81" t="n">
        <f aca="false">H147-I147</f>
        <v>0.015602662037037</v>
      </c>
      <c r="K147" s="82" t="n">
        <f aca="false">J147-$J$22</f>
        <v>0.00386215277777778</v>
      </c>
      <c r="L147" s="83" t="s">
        <v>265</v>
      </c>
      <c r="M147" s="83"/>
      <c r="T147" s="0"/>
      <c r="U147" s="0"/>
      <c r="V147" s="0"/>
      <c r="W147" s="0"/>
      <c r="X147" s="0"/>
      <c r="Y147" s="0"/>
    </row>
    <row r="148" customFormat="false" ht="14.1" hidden="false" customHeight="true" outlineLevel="0" collapsed="false">
      <c r="A148" s="73" t="n">
        <v>127</v>
      </c>
      <c r="B148" s="74" t="n">
        <v>143</v>
      </c>
      <c r="C148" s="75" t="s">
        <v>269</v>
      </c>
      <c r="D148" s="76" t="n">
        <v>1996</v>
      </c>
      <c r="E148" s="76" t="s">
        <v>173</v>
      </c>
      <c r="F148" s="77" t="s">
        <v>270</v>
      </c>
      <c r="G148" s="78"/>
      <c r="H148" s="79" t="n">
        <v>0.0156219907407407</v>
      </c>
      <c r="I148" s="80" t="n">
        <v>0</v>
      </c>
      <c r="J148" s="81" t="n">
        <f aca="false">H148-I148</f>
        <v>0.0156219907407407</v>
      </c>
      <c r="K148" s="82" t="n">
        <f aca="false">J148-$J$22</f>
        <v>0.00388148148148148</v>
      </c>
      <c r="L148" s="83" t="s">
        <v>265</v>
      </c>
      <c r="M148" s="83"/>
      <c r="T148" s="0"/>
      <c r="U148" s="0"/>
      <c r="V148" s="0"/>
      <c r="W148" s="0"/>
      <c r="X148" s="0"/>
      <c r="Y148" s="0"/>
    </row>
    <row r="149" customFormat="false" ht="14.1" hidden="false" customHeight="true" outlineLevel="0" collapsed="false">
      <c r="A149" s="73" t="n">
        <v>128</v>
      </c>
      <c r="B149" s="74" t="n">
        <v>133</v>
      </c>
      <c r="C149" s="75" t="s">
        <v>271</v>
      </c>
      <c r="D149" s="76" t="n">
        <v>1997</v>
      </c>
      <c r="E149" s="76" t="n">
        <v>3</v>
      </c>
      <c r="F149" s="77" t="s">
        <v>272</v>
      </c>
      <c r="G149" s="78" t="s">
        <v>273</v>
      </c>
      <c r="H149" s="79" t="n">
        <v>0.0156366898148148</v>
      </c>
      <c r="I149" s="80" t="n">
        <v>0</v>
      </c>
      <c r="J149" s="81" t="n">
        <f aca="false">H149-I149</f>
        <v>0.0156366898148148</v>
      </c>
      <c r="K149" s="82" t="n">
        <f aca="false">J149-$J$22</f>
        <v>0.00389618055555556</v>
      </c>
      <c r="L149" s="83" t="s">
        <v>265</v>
      </c>
      <c r="M149" s="83"/>
      <c r="T149" s="0"/>
      <c r="U149" s="0"/>
      <c r="V149" s="0"/>
      <c r="W149" s="0"/>
      <c r="X149" s="0"/>
      <c r="Y149" s="0"/>
    </row>
    <row r="150" customFormat="false" ht="14.1" hidden="false" customHeight="true" outlineLevel="0" collapsed="false">
      <c r="A150" s="73" t="n">
        <v>129</v>
      </c>
      <c r="B150" s="74" t="n">
        <v>66</v>
      </c>
      <c r="C150" s="75" t="s">
        <v>274</v>
      </c>
      <c r="D150" s="76" t="n">
        <v>1994</v>
      </c>
      <c r="E150" s="76" t="n">
        <v>2</v>
      </c>
      <c r="F150" s="77" t="s">
        <v>50</v>
      </c>
      <c r="G150" s="78" t="s">
        <v>275</v>
      </c>
      <c r="H150" s="79" t="n">
        <v>0.0156408564814815</v>
      </c>
      <c r="I150" s="80" t="n">
        <v>0</v>
      </c>
      <c r="J150" s="81" t="n">
        <f aca="false">H150-I150</f>
        <v>0.0156408564814815</v>
      </c>
      <c r="K150" s="82" t="n">
        <f aca="false">J150-$J$22</f>
        <v>0.00390034722222222</v>
      </c>
      <c r="L150" s="83" t="s">
        <v>265</v>
      </c>
      <c r="M150" s="83"/>
      <c r="T150" s="0"/>
      <c r="U150" s="0"/>
      <c r="V150" s="0"/>
      <c r="W150" s="0"/>
      <c r="X150" s="0"/>
      <c r="Y150" s="0"/>
    </row>
    <row r="151" customFormat="false" ht="14.1" hidden="false" customHeight="true" outlineLevel="0" collapsed="false">
      <c r="A151" s="73" t="n">
        <v>130</v>
      </c>
      <c r="B151" s="74" t="n">
        <v>158</v>
      </c>
      <c r="C151" s="75" t="s">
        <v>276</v>
      </c>
      <c r="D151" s="76" t="n">
        <v>1995</v>
      </c>
      <c r="E151" s="76" t="s">
        <v>173</v>
      </c>
      <c r="F151" s="77" t="s">
        <v>263</v>
      </c>
      <c r="G151" s="78" t="s">
        <v>264</v>
      </c>
      <c r="H151" s="79" t="n">
        <v>0.015687037037037</v>
      </c>
      <c r="I151" s="80" t="n">
        <v>0</v>
      </c>
      <c r="J151" s="81" t="n">
        <f aca="false">H151-I151</f>
        <v>0.015687037037037</v>
      </c>
      <c r="K151" s="82" t="n">
        <f aca="false">J151-$J$22</f>
        <v>0.00394652777777778</v>
      </c>
      <c r="L151" s="83" t="s">
        <v>265</v>
      </c>
      <c r="M151" s="83"/>
      <c r="T151" s="0"/>
      <c r="U151" s="0"/>
      <c r="V151" s="0"/>
      <c r="W151" s="0"/>
      <c r="X151" s="0"/>
      <c r="Y151" s="0"/>
    </row>
    <row r="152" customFormat="false" ht="14.1" hidden="false" customHeight="true" outlineLevel="0" collapsed="false">
      <c r="A152" s="73" t="n">
        <v>131</v>
      </c>
      <c r="B152" s="74" t="n">
        <v>135</v>
      </c>
      <c r="C152" s="75" t="s">
        <v>277</v>
      </c>
      <c r="D152" s="76" t="n">
        <v>1994</v>
      </c>
      <c r="E152" s="76" t="n">
        <v>3</v>
      </c>
      <c r="F152" s="77" t="s">
        <v>196</v>
      </c>
      <c r="G152" s="78" t="s">
        <v>197</v>
      </c>
      <c r="H152" s="79" t="n">
        <v>0.0156936342592593</v>
      </c>
      <c r="I152" s="80" t="n">
        <v>0</v>
      </c>
      <c r="J152" s="81" t="n">
        <f aca="false">H152-I152</f>
        <v>0.0156936342592593</v>
      </c>
      <c r="K152" s="82" t="n">
        <f aca="false">J152-$J$22</f>
        <v>0.003953125</v>
      </c>
      <c r="L152" s="83" t="s">
        <v>265</v>
      </c>
      <c r="M152" s="83"/>
      <c r="T152" s="0"/>
      <c r="U152" s="0"/>
      <c r="V152" s="0"/>
      <c r="W152" s="0"/>
      <c r="X152" s="0"/>
      <c r="Y152" s="0"/>
    </row>
    <row r="153" customFormat="false" ht="14.1" hidden="false" customHeight="true" outlineLevel="0" collapsed="false">
      <c r="A153" s="73" t="n">
        <v>132</v>
      </c>
      <c r="B153" s="74" t="n">
        <v>129</v>
      </c>
      <c r="C153" s="75" t="s">
        <v>278</v>
      </c>
      <c r="D153" s="76" t="n">
        <v>1995</v>
      </c>
      <c r="E153" s="76" t="n">
        <v>3</v>
      </c>
      <c r="F153" s="77" t="s">
        <v>196</v>
      </c>
      <c r="G153" s="78" t="s">
        <v>197</v>
      </c>
      <c r="H153" s="79" t="n">
        <v>0.0158180555555556</v>
      </c>
      <c r="I153" s="80" t="n">
        <v>0</v>
      </c>
      <c r="J153" s="81" t="n">
        <f aca="false">H153-I153</f>
        <v>0.0158180555555556</v>
      </c>
      <c r="K153" s="82" t="n">
        <f aca="false">J153-$J$22</f>
        <v>0.0040775462962963</v>
      </c>
      <c r="L153" s="83" t="s">
        <v>265</v>
      </c>
      <c r="M153" s="83"/>
      <c r="T153" s="0"/>
      <c r="U153" s="0"/>
      <c r="V153" s="0"/>
      <c r="W153" s="0"/>
      <c r="X153" s="0"/>
      <c r="Y153" s="0"/>
    </row>
    <row r="154" customFormat="false" ht="14.1" hidden="false" customHeight="true" outlineLevel="0" collapsed="false">
      <c r="A154" s="73" t="n">
        <v>133</v>
      </c>
      <c r="B154" s="74" t="n">
        <v>132</v>
      </c>
      <c r="C154" s="75" t="s">
        <v>279</v>
      </c>
      <c r="D154" s="76" t="n">
        <v>1996</v>
      </c>
      <c r="E154" s="76" t="n">
        <v>2</v>
      </c>
      <c r="F154" s="77" t="s">
        <v>50</v>
      </c>
      <c r="G154" s="78" t="s">
        <v>87</v>
      </c>
      <c r="H154" s="79" t="n">
        <v>0.01593125</v>
      </c>
      <c r="I154" s="80" t="n">
        <v>0</v>
      </c>
      <c r="J154" s="81" t="n">
        <f aca="false">H154-I154</f>
        <v>0.01593125</v>
      </c>
      <c r="K154" s="82" t="n">
        <f aca="false">J154-$J$22</f>
        <v>0.00419074074074074</v>
      </c>
      <c r="L154" s="83" t="s">
        <v>265</v>
      </c>
      <c r="M154" s="83"/>
      <c r="T154" s="0"/>
      <c r="U154" s="0"/>
      <c r="V154" s="0"/>
      <c r="W154" s="0"/>
      <c r="X154" s="0"/>
      <c r="Y154" s="0"/>
    </row>
    <row r="155" customFormat="false" ht="14.1" hidden="false" customHeight="true" outlineLevel="0" collapsed="false">
      <c r="A155" s="73" t="n">
        <v>134</v>
      </c>
      <c r="B155" s="74" t="n">
        <v>107</v>
      </c>
      <c r="C155" s="75" t="s">
        <v>280</v>
      </c>
      <c r="D155" s="76" t="n">
        <v>1995</v>
      </c>
      <c r="E155" s="76" t="n">
        <v>2</v>
      </c>
      <c r="F155" s="77" t="s">
        <v>118</v>
      </c>
      <c r="G155" s="78" t="s">
        <v>139</v>
      </c>
      <c r="H155" s="79" t="n">
        <v>0.0160231481481482</v>
      </c>
      <c r="I155" s="80" t="n">
        <v>0</v>
      </c>
      <c r="J155" s="81" t="n">
        <f aca="false">H155-I155</f>
        <v>0.0160231481481481</v>
      </c>
      <c r="K155" s="90" t="n">
        <f aca="false">J155-$J$22</f>
        <v>0.00428263888888889</v>
      </c>
      <c r="L155" s="83" t="s">
        <v>265</v>
      </c>
      <c r="M155" s="83"/>
      <c r="T155" s="0"/>
      <c r="U155" s="0"/>
      <c r="V155" s="0"/>
      <c r="W155" s="0"/>
      <c r="X155" s="0"/>
      <c r="Y155" s="0"/>
    </row>
    <row r="156" customFormat="false" ht="14.1" hidden="false" customHeight="true" outlineLevel="0" collapsed="false">
      <c r="A156" s="73" t="n">
        <v>135</v>
      </c>
      <c r="B156" s="74" t="n">
        <v>122</v>
      </c>
      <c r="C156" s="75" t="s">
        <v>281</v>
      </c>
      <c r="D156" s="76" t="n">
        <v>1995</v>
      </c>
      <c r="E156" s="76" t="n">
        <v>3</v>
      </c>
      <c r="F156" s="77" t="s">
        <v>50</v>
      </c>
      <c r="G156" s="78" t="s">
        <v>282</v>
      </c>
      <c r="H156" s="79" t="n">
        <v>0.0160751157407407</v>
      </c>
      <c r="I156" s="80" t="n">
        <v>0</v>
      </c>
      <c r="J156" s="81" t="n">
        <f aca="false">H156-I156</f>
        <v>0.0160751157407407</v>
      </c>
      <c r="K156" s="82" t="n">
        <f aca="false">J156-$J$22</f>
        <v>0.00433460648148148</v>
      </c>
      <c r="L156" s="83" t="s">
        <v>265</v>
      </c>
      <c r="M156" s="83"/>
      <c r="T156" s="0"/>
      <c r="U156" s="0"/>
      <c r="V156" s="0"/>
      <c r="W156" s="0"/>
      <c r="X156" s="0"/>
      <c r="Y156" s="0"/>
    </row>
    <row r="157" customFormat="false" ht="14.1" hidden="false" customHeight="true" outlineLevel="0" collapsed="false">
      <c r="A157" s="73" t="n">
        <v>136</v>
      </c>
      <c r="B157" s="74" t="n">
        <v>146</v>
      </c>
      <c r="C157" s="75" t="s">
        <v>283</v>
      </c>
      <c r="D157" s="76" t="n">
        <v>1995</v>
      </c>
      <c r="E157" s="76" t="n">
        <v>2</v>
      </c>
      <c r="F157" s="77" t="s">
        <v>284</v>
      </c>
      <c r="G157" s="78" t="s">
        <v>285</v>
      </c>
      <c r="H157" s="79" t="n">
        <v>0.0161457175925926</v>
      </c>
      <c r="I157" s="80" t="n">
        <v>0</v>
      </c>
      <c r="J157" s="81" t="n">
        <f aca="false">H157-I157</f>
        <v>0.0161457175925926</v>
      </c>
      <c r="K157" s="82" t="n">
        <f aca="false">J157-$J$22</f>
        <v>0.00440520833333333</v>
      </c>
      <c r="L157" s="83" t="s">
        <v>265</v>
      </c>
      <c r="M157" s="83"/>
      <c r="T157" s="0"/>
      <c r="U157" s="0"/>
      <c r="V157" s="0"/>
      <c r="W157" s="0"/>
      <c r="X157" s="0"/>
      <c r="Y157" s="0"/>
    </row>
    <row r="158" customFormat="false" ht="14.1" hidden="false" customHeight="true" outlineLevel="0" collapsed="false">
      <c r="A158" s="73" t="n">
        <v>137</v>
      </c>
      <c r="B158" s="74" t="n">
        <v>156</v>
      </c>
      <c r="C158" s="75" t="s">
        <v>286</v>
      </c>
      <c r="D158" s="76" t="n">
        <v>1996</v>
      </c>
      <c r="E158" s="76" t="n">
        <v>2</v>
      </c>
      <c r="F158" s="77" t="s">
        <v>124</v>
      </c>
      <c r="G158" s="78" t="s">
        <v>46</v>
      </c>
      <c r="H158" s="79" t="n">
        <v>0.0163511574074074</v>
      </c>
      <c r="I158" s="80" t="n">
        <v>0</v>
      </c>
      <c r="J158" s="81" t="n">
        <f aca="false">H158-I158</f>
        <v>0.0163511574074074</v>
      </c>
      <c r="K158" s="82" t="n">
        <f aca="false">J158-$J$22</f>
        <v>0.00461064814814815</v>
      </c>
      <c r="L158" s="83" t="s">
        <v>265</v>
      </c>
      <c r="M158" s="83"/>
      <c r="T158" s="0"/>
      <c r="U158" s="0"/>
      <c r="V158" s="0"/>
      <c r="W158" s="0"/>
      <c r="X158" s="0"/>
      <c r="Y158" s="0"/>
    </row>
    <row r="159" customFormat="false" ht="14.1" hidden="false" customHeight="true" outlineLevel="0" collapsed="false">
      <c r="A159" s="73" t="n">
        <v>138</v>
      </c>
      <c r="B159" s="74" t="n">
        <v>138</v>
      </c>
      <c r="C159" s="75" t="s">
        <v>287</v>
      </c>
      <c r="D159" s="76" t="n">
        <v>1995</v>
      </c>
      <c r="E159" s="76" t="n">
        <v>2</v>
      </c>
      <c r="F159" s="77" t="s">
        <v>234</v>
      </c>
      <c r="G159" s="78"/>
      <c r="H159" s="79" t="n">
        <v>0.0164650462962963</v>
      </c>
      <c r="I159" s="80" t="n">
        <v>0</v>
      </c>
      <c r="J159" s="81" t="n">
        <f aca="false">H159-I159</f>
        <v>0.0164650462962963</v>
      </c>
      <c r="K159" s="82" t="n">
        <f aca="false">J159-$J$22</f>
        <v>0.00472453703703704</v>
      </c>
      <c r="L159" s="83" t="s">
        <v>265</v>
      </c>
      <c r="M159" s="76" t="s">
        <v>148</v>
      </c>
      <c r="T159" s="0"/>
      <c r="U159" s="0"/>
      <c r="V159" s="0"/>
      <c r="W159" s="0"/>
      <c r="X159" s="0"/>
      <c r="Y159" s="0"/>
    </row>
    <row r="160" customFormat="false" ht="14.1" hidden="false" customHeight="true" outlineLevel="0" collapsed="false">
      <c r="A160" s="73" t="n">
        <v>139</v>
      </c>
      <c r="B160" s="74" t="n">
        <v>147</v>
      </c>
      <c r="C160" s="75" t="s">
        <v>288</v>
      </c>
      <c r="D160" s="76" t="n">
        <v>1996</v>
      </c>
      <c r="E160" s="76" t="n">
        <v>3</v>
      </c>
      <c r="F160" s="77" t="s">
        <v>72</v>
      </c>
      <c r="G160" s="78" t="s">
        <v>73</v>
      </c>
      <c r="H160" s="79" t="n">
        <v>0.0164864583333333</v>
      </c>
      <c r="I160" s="80" t="n">
        <v>0</v>
      </c>
      <c r="J160" s="81" t="n">
        <f aca="false">H160-I160</f>
        <v>0.0164864583333333</v>
      </c>
      <c r="K160" s="82" t="n">
        <f aca="false">J160-$J$22</f>
        <v>0.00474594907407407</v>
      </c>
      <c r="L160" s="83" t="s">
        <v>265</v>
      </c>
      <c r="M160" s="83"/>
      <c r="T160" s="0"/>
      <c r="U160" s="0"/>
      <c r="V160" s="0"/>
      <c r="W160" s="0"/>
      <c r="X160" s="0"/>
      <c r="Y160" s="0"/>
    </row>
    <row r="161" customFormat="false" ht="14.1" hidden="false" customHeight="true" outlineLevel="0" collapsed="false">
      <c r="A161" s="73" t="n">
        <v>140</v>
      </c>
      <c r="B161" s="74" t="n">
        <v>163</v>
      </c>
      <c r="C161" s="75" t="s">
        <v>289</v>
      </c>
      <c r="D161" s="76" t="n">
        <v>1995</v>
      </c>
      <c r="E161" s="76" t="n">
        <v>3</v>
      </c>
      <c r="F161" s="77" t="s">
        <v>290</v>
      </c>
      <c r="G161" s="78" t="s">
        <v>46</v>
      </c>
      <c r="H161" s="79" t="n">
        <v>0.0165253472222222</v>
      </c>
      <c r="I161" s="80" t="n">
        <v>0</v>
      </c>
      <c r="J161" s="81" t="n">
        <f aca="false">H161-I161</f>
        <v>0.0165253472222222</v>
      </c>
      <c r="K161" s="82" t="n">
        <f aca="false">J161-$J$22</f>
        <v>0.00478483796296296</v>
      </c>
      <c r="L161" s="83" t="s">
        <v>265</v>
      </c>
      <c r="M161" s="76" t="s">
        <v>291</v>
      </c>
      <c r="T161" s="0"/>
      <c r="U161" s="0"/>
      <c r="V161" s="0"/>
      <c r="W161" s="0"/>
      <c r="X161" s="0"/>
      <c r="Y161" s="0"/>
    </row>
    <row r="162" customFormat="false" ht="14.1" hidden="false" customHeight="true" outlineLevel="0" collapsed="false">
      <c r="A162" s="73" t="n">
        <v>141</v>
      </c>
      <c r="B162" s="74" t="n">
        <v>145</v>
      </c>
      <c r="C162" s="75" t="s">
        <v>292</v>
      </c>
      <c r="D162" s="76" t="n">
        <v>1996</v>
      </c>
      <c r="E162" s="76" t="n">
        <v>2</v>
      </c>
      <c r="F162" s="77" t="s">
        <v>113</v>
      </c>
      <c r="G162" s="78" t="s">
        <v>114</v>
      </c>
      <c r="H162" s="79" t="n">
        <v>0.0166641203703704</v>
      </c>
      <c r="I162" s="80" t="n">
        <v>0</v>
      </c>
      <c r="J162" s="81" t="n">
        <f aca="false">H162-I162</f>
        <v>0.0166641203703704</v>
      </c>
      <c r="K162" s="82" t="n">
        <f aca="false">J162-$J$22</f>
        <v>0.00492361111111111</v>
      </c>
      <c r="L162" s="83" t="s">
        <v>265</v>
      </c>
      <c r="M162" s="83"/>
      <c r="T162" s="0"/>
      <c r="U162" s="0"/>
      <c r="V162" s="0"/>
      <c r="W162" s="0"/>
      <c r="X162" s="0"/>
      <c r="Y162" s="0"/>
    </row>
    <row r="163" customFormat="false" ht="14.1" hidden="false" customHeight="true" outlineLevel="0" collapsed="false">
      <c r="A163" s="73" t="n">
        <v>142</v>
      </c>
      <c r="B163" s="74" t="n">
        <v>140</v>
      </c>
      <c r="C163" s="75" t="s">
        <v>293</v>
      </c>
      <c r="D163" s="76" t="n">
        <v>1995</v>
      </c>
      <c r="E163" s="76" t="n">
        <v>2</v>
      </c>
      <c r="F163" s="77" t="s">
        <v>152</v>
      </c>
      <c r="G163" s="78" t="s">
        <v>64</v>
      </c>
      <c r="H163" s="79" t="n">
        <v>0.016796412037037</v>
      </c>
      <c r="I163" s="80" t="n">
        <v>0</v>
      </c>
      <c r="J163" s="81" t="n">
        <f aca="false">H163-I163</f>
        <v>0.016796412037037</v>
      </c>
      <c r="K163" s="82" t="n">
        <f aca="false">J163-$J$22</f>
        <v>0.00505590277777778</v>
      </c>
      <c r="L163" s="83" t="s">
        <v>265</v>
      </c>
      <c r="M163" s="83"/>
      <c r="T163" s="0"/>
      <c r="U163" s="0"/>
      <c r="V163" s="0"/>
      <c r="W163" s="0"/>
      <c r="X163" s="0"/>
      <c r="Y163" s="0"/>
    </row>
    <row r="164" customFormat="false" ht="14.1" hidden="false" customHeight="true" outlineLevel="0" collapsed="false">
      <c r="A164" s="73" t="n">
        <v>143</v>
      </c>
      <c r="B164" s="74" t="n">
        <v>142</v>
      </c>
      <c r="C164" s="75" t="s">
        <v>294</v>
      </c>
      <c r="D164" s="76" t="n">
        <v>1995</v>
      </c>
      <c r="E164" s="76" t="n">
        <v>2</v>
      </c>
      <c r="F164" s="77" t="s">
        <v>104</v>
      </c>
      <c r="G164" s="78" t="s">
        <v>105</v>
      </c>
      <c r="H164" s="79" t="n">
        <v>0.0168006944444444</v>
      </c>
      <c r="I164" s="80" t="n">
        <v>0</v>
      </c>
      <c r="J164" s="81" t="n">
        <f aca="false">H164-I164</f>
        <v>0.0168006944444444</v>
      </c>
      <c r="K164" s="82" t="n">
        <f aca="false">J164-$J$22</f>
        <v>0.00506018518518519</v>
      </c>
      <c r="L164" s="83" t="s">
        <v>265</v>
      </c>
      <c r="M164" s="76" t="s">
        <v>148</v>
      </c>
      <c r="T164" s="0"/>
      <c r="U164" s="0"/>
      <c r="V164" s="0"/>
      <c r="W164" s="0"/>
      <c r="X164" s="0"/>
      <c r="Y164" s="0"/>
    </row>
    <row r="165" customFormat="false" ht="14.1" hidden="false" customHeight="true" outlineLevel="0" collapsed="false">
      <c r="A165" s="73" t="n">
        <v>144</v>
      </c>
      <c r="B165" s="74" t="n">
        <v>137</v>
      </c>
      <c r="C165" s="75" t="s">
        <v>295</v>
      </c>
      <c r="D165" s="76" t="n">
        <v>1994</v>
      </c>
      <c r="E165" s="76" t="n">
        <v>3</v>
      </c>
      <c r="F165" s="77" t="s">
        <v>121</v>
      </c>
      <c r="G165" s="78" t="s">
        <v>296</v>
      </c>
      <c r="H165" s="79" t="n">
        <v>0.0168274305555556</v>
      </c>
      <c r="I165" s="80" t="n">
        <v>0</v>
      </c>
      <c r="J165" s="81" t="n">
        <f aca="false">H165-I165</f>
        <v>0.0168274305555556</v>
      </c>
      <c r="K165" s="82" t="n">
        <f aca="false">J165-$J$22</f>
        <v>0.0050869212962963</v>
      </c>
      <c r="L165" s="83" t="s">
        <v>265</v>
      </c>
      <c r="M165" s="83"/>
      <c r="T165" s="0"/>
      <c r="U165" s="0"/>
      <c r="V165" s="0"/>
      <c r="W165" s="0"/>
      <c r="X165" s="0"/>
      <c r="Y165" s="0"/>
    </row>
    <row r="166" customFormat="false" ht="14.1" hidden="false" customHeight="true" outlineLevel="0" collapsed="false">
      <c r="A166" s="73" t="n">
        <v>145</v>
      </c>
      <c r="B166" s="74" t="n">
        <v>136</v>
      </c>
      <c r="C166" s="75" t="s">
        <v>297</v>
      </c>
      <c r="D166" s="76" t="n">
        <v>1996</v>
      </c>
      <c r="E166" s="76" t="n">
        <v>4</v>
      </c>
      <c r="F166" s="77" t="s">
        <v>196</v>
      </c>
      <c r="G166" s="78" t="s">
        <v>197</v>
      </c>
      <c r="H166" s="79" t="n">
        <v>0.016974537037037</v>
      </c>
      <c r="I166" s="80" t="n">
        <v>0</v>
      </c>
      <c r="J166" s="81" t="n">
        <f aca="false">H166-I166</f>
        <v>0.016974537037037</v>
      </c>
      <c r="K166" s="82" t="n">
        <f aca="false">J166-$J$22</f>
        <v>0.00523402777777778</v>
      </c>
      <c r="L166" s="83" t="s">
        <v>265</v>
      </c>
      <c r="M166" s="83"/>
      <c r="T166" s="0"/>
      <c r="U166" s="0"/>
      <c r="V166" s="0"/>
      <c r="W166" s="0"/>
      <c r="X166" s="0"/>
      <c r="Y166" s="0"/>
    </row>
    <row r="167" customFormat="false" ht="14.1" hidden="false" customHeight="true" outlineLevel="0" collapsed="false">
      <c r="A167" s="73" t="n">
        <v>146</v>
      </c>
      <c r="B167" s="74" t="n">
        <v>118</v>
      </c>
      <c r="C167" s="75" t="s">
        <v>298</v>
      </c>
      <c r="D167" s="76" t="n">
        <v>1994</v>
      </c>
      <c r="E167" s="76" t="s">
        <v>173</v>
      </c>
      <c r="F167" s="77" t="s">
        <v>4</v>
      </c>
      <c r="G167" s="78" t="s">
        <v>178</v>
      </c>
      <c r="H167" s="79" t="n">
        <v>0.0171811342592593</v>
      </c>
      <c r="I167" s="80" t="n">
        <v>0</v>
      </c>
      <c r="J167" s="81" t="n">
        <f aca="false">H167-I167</f>
        <v>0.0171811342592593</v>
      </c>
      <c r="K167" s="82" t="n">
        <f aca="false">J167-$J$22</f>
        <v>0.005440625</v>
      </c>
      <c r="L167" s="83" t="s">
        <v>265</v>
      </c>
      <c r="M167" s="76" t="s">
        <v>148</v>
      </c>
      <c r="T167" s="0"/>
      <c r="U167" s="0"/>
      <c r="V167" s="0"/>
      <c r="W167" s="0"/>
      <c r="X167" s="0"/>
      <c r="Y167" s="0"/>
    </row>
    <row r="168" customFormat="false" ht="14.1" hidden="false" customHeight="true" outlineLevel="0" collapsed="false">
      <c r="A168" s="73" t="n">
        <v>147</v>
      </c>
      <c r="B168" s="74" t="n">
        <v>153</v>
      </c>
      <c r="C168" s="75" t="s">
        <v>299</v>
      </c>
      <c r="D168" s="76" t="n">
        <v>1994</v>
      </c>
      <c r="E168" s="76" t="n">
        <v>2</v>
      </c>
      <c r="F168" s="77" t="s">
        <v>130</v>
      </c>
      <c r="G168" s="78" t="s">
        <v>131</v>
      </c>
      <c r="H168" s="79" t="n">
        <v>0.0171857638888889</v>
      </c>
      <c r="I168" s="80" t="n">
        <v>0</v>
      </c>
      <c r="J168" s="81" t="n">
        <f aca="false">H168-I168</f>
        <v>0.0171857638888889</v>
      </c>
      <c r="K168" s="82" t="n">
        <f aca="false">J168-$J$22</f>
        <v>0.00544525462962963</v>
      </c>
      <c r="L168" s="83" t="s">
        <v>265</v>
      </c>
      <c r="M168" s="83"/>
      <c r="T168" s="0"/>
      <c r="U168" s="0"/>
      <c r="V168" s="0"/>
      <c r="W168" s="0"/>
      <c r="X168" s="0"/>
      <c r="Y168" s="0"/>
    </row>
    <row r="169" customFormat="false" ht="14.1" hidden="false" customHeight="true" outlineLevel="0" collapsed="false">
      <c r="A169" s="73" t="n">
        <v>148</v>
      </c>
      <c r="B169" s="74" t="n">
        <v>149</v>
      </c>
      <c r="C169" s="75" t="s">
        <v>300</v>
      </c>
      <c r="D169" s="76" t="n">
        <v>1994</v>
      </c>
      <c r="E169" s="76" t="n">
        <v>2</v>
      </c>
      <c r="F169" s="77" t="s">
        <v>152</v>
      </c>
      <c r="G169" s="78" t="s">
        <v>64</v>
      </c>
      <c r="H169" s="79" t="n">
        <v>0.0172909722222222</v>
      </c>
      <c r="I169" s="80" t="n">
        <v>0</v>
      </c>
      <c r="J169" s="81" t="n">
        <f aca="false">H169-I169</f>
        <v>0.0172909722222222</v>
      </c>
      <c r="K169" s="82" t="n">
        <f aca="false">J169-$J$22</f>
        <v>0.00555046296296296</v>
      </c>
      <c r="L169" s="83" t="s">
        <v>265</v>
      </c>
      <c r="M169" s="76" t="s">
        <v>148</v>
      </c>
      <c r="T169" s="0"/>
      <c r="U169" s="0"/>
      <c r="V169" s="0"/>
      <c r="W169" s="0"/>
      <c r="X169" s="0"/>
      <c r="Y169" s="0"/>
    </row>
    <row r="170" customFormat="false" ht="14.1" hidden="false" customHeight="true" outlineLevel="0" collapsed="false">
      <c r="A170" s="73" t="n">
        <v>149</v>
      </c>
      <c r="B170" s="74" t="n">
        <v>150</v>
      </c>
      <c r="C170" s="75" t="s">
        <v>301</v>
      </c>
      <c r="D170" s="76" t="n">
        <v>1995</v>
      </c>
      <c r="E170" s="76" t="n">
        <v>3</v>
      </c>
      <c r="F170" s="77" t="s">
        <v>211</v>
      </c>
      <c r="G170" s="78" t="s">
        <v>61</v>
      </c>
      <c r="H170" s="79" t="n">
        <v>0.0173577546296296</v>
      </c>
      <c r="I170" s="80" t="n">
        <v>0</v>
      </c>
      <c r="J170" s="81" t="n">
        <f aca="false">H170-I170</f>
        <v>0.0173577546296296</v>
      </c>
      <c r="K170" s="82" t="n">
        <f aca="false">J170-$J$22</f>
        <v>0.00561724537037037</v>
      </c>
      <c r="L170" s="83" t="s">
        <v>265</v>
      </c>
      <c r="M170" s="83"/>
      <c r="T170" s="0"/>
      <c r="U170" s="0"/>
      <c r="V170" s="0"/>
      <c r="W170" s="0"/>
      <c r="X170" s="0"/>
      <c r="Y170" s="0"/>
    </row>
    <row r="171" customFormat="false" ht="14.1" hidden="false" customHeight="true" outlineLevel="0" collapsed="false">
      <c r="A171" s="73" t="n">
        <v>150</v>
      </c>
      <c r="B171" s="74" t="n">
        <v>154</v>
      </c>
      <c r="C171" s="75" t="s">
        <v>302</v>
      </c>
      <c r="D171" s="76" t="n">
        <v>1995</v>
      </c>
      <c r="E171" s="76" t="n">
        <v>3</v>
      </c>
      <c r="F171" s="77" t="s">
        <v>4</v>
      </c>
      <c r="G171" s="78" t="s">
        <v>203</v>
      </c>
      <c r="H171" s="79" t="n">
        <v>0.0173803240740741</v>
      </c>
      <c r="I171" s="80" t="n">
        <v>0</v>
      </c>
      <c r="J171" s="81" t="n">
        <f aca="false">H171-I171</f>
        <v>0.0173803240740741</v>
      </c>
      <c r="K171" s="82" t="n">
        <f aca="false">J171-$J$22</f>
        <v>0.00563981481481481</v>
      </c>
      <c r="L171" s="83" t="s">
        <v>265</v>
      </c>
      <c r="M171" s="76" t="s">
        <v>148</v>
      </c>
      <c r="T171" s="0"/>
      <c r="U171" s="0"/>
      <c r="V171" s="0"/>
      <c r="W171" s="0"/>
      <c r="X171" s="0"/>
      <c r="Y171" s="0"/>
    </row>
    <row r="172" customFormat="false" ht="14.1" hidden="false" customHeight="true" outlineLevel="0" collapsed="false">
      <c r="A172" s="73" t="n">
        <v>151</v>
      </c>
      <c r="B172" s="74" t="n">
        <v>144</v>
      </c>
      <c r="C172" s="75" t="s">
        <v>303</v>
      </c>
      <c r="D172" s="76" t="n">
        <v>1995</v>
      </c>
      <c r="E172" s="76" t="n">
        <v>2</v>
      </c>
      <c r="F172" s="77" t="s">
        <v>304</v>
      </c>
      <c r="G172" s="78" t="s">
        <v>305</v>
      </c>
      <c r="H172" s="79" t="n">
        <v>0.0175204861111111</v>
      </c>
      <c r="I172" s="80" t="n">
        <v>0</v>
      </c>
      <c r="J172" s="81" t="n">
        <f aca="false">H172-I172</f>
        <v>0.0175204861111111</v>
      </c>
      <c r="K172" s="82" t="n">
        <f aca="false">J172-$J$22</f>
        <v>0.00577997685185185</v>
      </c>
      <c r="L172" s="83" t="s">
        <v>265</v>
      </c>
      <c r="M172" s="83"/>
      <c r="T172" s="0"/>
      <c r="U172" s="0"/>
      <c r="V172" s="0"/>
      <c r="W172" s="0"/>
      <c r="X172" s="0"/>
      <c r="Y172" s="0"/>
    </row>
    <row r="173" customFormat="false" ht="14.1" hidden="false" customHeight="true" outlineLevel="0" collapsed="false">
      <c r="A173" s="73" t="n">
        <v>152</v>
      </c>
      <c r="B173" s="74" t="n">
        <v>159</v>
      </c>
      <c r="C173" s="75" t="s">
        <v>306</v>
      </c>
      <c r="D173" s="76" t="n">
        <v>1994</v>
      </c>
      <c r="E173" s="76" t="n">
        <v>3</v>
      </c>
      <c r="F173" s="77" t="s">
        <v>211</v>
      </c>
      <c r="G173" s="78" t="s">
        <v>61</v>
      </c>
      <c r="H173" s="79" t="n">
        <v>0.0179122685185185</v>
      </c>
      <c r="I173" s="80" t="n">
        <v>0</v>
      </c>
      <c r="J173" s="81" t="n">
        <f aca="false">H173-I173</f>
        <v>0.0179122685185185</v>
      </c>
      <c r="K173" s="82" t="n">
        <f aca="false">J173-$J$22</f>
        <v>0.00617175925925926</v>
      </c>
      <c r="L173" s="83" t="s">
        <v>307</v>
      </c>
      <c r="M173" s="83"/>
      <c r="T173" s="0"/>
      <c r="U173" s="0"/>
      <c r="V173" s="0"/>
      <c r="W173" s="0"/>
      <c r="X173" s="0"/>
      <c r="Y173" s="0"/>
    </row>
    <row r="174" customFormat="false" ht="14.1" hidden="false" customHeight="true" outlineLevel="0" collapsed="false">
      <c r="A174" s="73" t="n">
        <v>153</v>
      </c>
      <c r="B174" s="74" t="n">
        <v>141</v>
      </c>
      <c r="C174" s="75" t="s">
        <v>308</v>
      </c>
      <c r="D174" s="76" t="n">
        <v>1997</v>
      </c>
      <c r="E174" s="76" t="n">
        <v>3</v>
      </c>
      <c r="F174" s="77" t="s">
        <v>152</v>
      </c>
      <c r="G174" s="78" t="s">
        <v>64</v>
      </c>
      <c r="H174" s="79" t="n">
        <v>0.0180642361111111</v>
      </c>
      <c r="I174" s="80" t="n">
        <v>0</v>
      </c>
      <c r="J174" s="81" t="n">
        <f aca="false">H174-I174</f>
        <v>0.0180642361111111</v>
      </c>
      <c r="K174" s="82" t="n">
        <f aca="false">J174-$J$22</f>
        <v>0.00632372685185185</v>
      </c>
      <c r="L174" s="83" t="s">
        <v>307</v>
      </c>
      <c r="M174" s="83"/>
      <c r="T174" s="0"/>
      <c r="U174" s="0"/>
      <c r="V174" s="0"/>
      <c r="W174" s="0"/>
      <c r="X174" s="0"/>
      <c r="Y174" s="0"/>
    </row>
    <row r="175" customFormat="false" ht="14.1" hidden="false" customHeight="true" outlineLevel="0" collapsed="false">
      <c r="A175" s="73" t="n">
        <v>154</v>
      </c>
      <c r="B175" s="74" t="n">
        <v>157</v>
      </c>
      <c r="C175" s="75" t="s">
        <v>309</v>
      </c>
      <c r="D175" s="76" t="n">
        <v>1994</v>
      </c>
      <c r="E175" s="76" t="n">
        <v>2</v>
      </c>
      <c r="F175" s="77" t="s">
        <v>118</v>
      </c>
      <c r="G175" s="78" t="s">
        <v>139</v>
      </c>
      <c r="H175" s="79" t="n">
        <v>0.018334375</v>
      </c>
      <c r="I175" s="80" t="n">
        <v>0</v>
      </c>
      <c r="J175" s="81" t="n">
        <f aca="false">H175-I175</f>
        <v>0.018334375</v>
      </c>
      <c r="K175" s="82" t="n">
        <f aca="false">J175-$J$22</f>
        <v>0.00659386574074074</v>
      </c>
      <c r="L175" s="83" t="s">
        <v>307</v>
      </c>
      <c r="M175" s="76" t="s">
        <v>148</v>
      </c>
      <c r="T175" s="0"/>
      <c r="U175" s="0"/>
      <c r="V175" s="0"/>
      <c r="W175" s="0"/>
      <c r="X175" s="0"/>
      <c r="Y175" s="0"/>
    </row>
    <row r="176" customFormat="false" ht="14.1" hidden="false" customHeight="true" outlineLevel="0" collapsed="false">
      <c r="A176" s="73" t="n">
        <v>155</v>
      </c>
      <c r="B176" s="74" t="n">
        <v>161</v>
      </c>
      <c r="C176" s="75" t="s">
        <v>310</v>
      </c>
      <c r="D176" s="76" t="n">
        <v>1994</v>
      </c>
      <c r="E176" s="76" t="n">
        <v>3</v>
      </c>
      <c r="F176" s="77" t="s">
        <v>263</v>
      </c>
      <c r="G176" s="78" t="s">
        <v>264</v>
      </c>
      <c r="H176" s="79" t="n">
        <v>0.0184128472222222</v>
      </c>
      <c r="I176" s="80" t="n">
        <v>0</v>
      </c>
      <c r="J176" s="81" t="n">
        <f aca="false">H176-I176</f>
        <v>0.0184128472222222</v>
      </c>
      <c r="K176" s="82" t="n">
        <f aca="false">J176-$J$22</f>
        <v>0.00667233796296296</v>
      </c>
      <c r="L176" s="83" t="s">
        <v>307</v>
      </c>
      <c r="M176" s="83"/>
      <c r="T176" s="0"/>
      <c r="U176" s="0"/>
      <c r="V176" s="0"/>
      <c r="W176" s="0"/>
      <c r="X176" s="0"/>
      <c r="Y176" s="0"/>
    </row>
    <row r="177" customFormat="false" ht="14.1" hidden="false" customHeight="true" outlineLevel="0" collapsed="false">
      <c r="A177" s="73" t="n">
        <v>156</v>
      </c>
      <c r="B177" s="74" t="n">
        <v>160</v>
      </c>
      <c r="C177" s="75" t="s">
        <v>311</v>
      </c>
      <c r="D177" s="76" t="n">
        <v>1995</v>
      </c>
      <c r="E177" s="76" t="s">
        <v>173</v>
      </c>
      <c r="F177" s="77" t="s">
        <v>152</v>
      </c>
      <c r="G177" s="78" t="s">
        <v>64</v>
      </c>
      <c r="H177" s="79" t="n">
        <v>0.019162962962963</v>
      </c>
      <c r="I177" s="80" t="n">
        <v>0</v>
      </c>
      <c r="J177" s="81" t="n">
        <f aca="false">H177-I177</f>
        <v>0.019162962962963</v>
      </c>
      <c r="K177" s="82" t="n">
        <f aca="false">J177-$J$22</f>
        <v>0.0074224537037037</v>
      </c>
      <c r="L177" s="83" t="s">
        <v>307</v>
      </c>
      <c r="M177" s="76" t="s">
        <v>148</v>
      </c>
      <c r="T177" s="0"/>
      <c r="U177" s="0"/>
      <c r="V177" s="0"/>
      <c r="W177" s="0"/>
      <c r="X177" s="0"/>
      <c r="Y177" s="0"/>
    </row>
    <row r="179" s="35" customFormat="true" ht="16.5" hidden="false" customHeight="true" outlineLevel="0" collapsed="false">
      <c r="A179" s="93" t="s">
        <v>312</v>
      </c>
      <c r="B179" s="93"/>
      <c r="C179" s="93"/>
      <c r="D179" s="93"/>
      <c r="E179" s="94"/>
      <c r="F179" s="94"/>
      <c r="G179" s="95"/>
      <c r="H179" s="96"/>
      <c r="I179" s="97"/>
      <c r="J179" s="98"/>
      <c r="K179" s="98"/>
      <c r="L179" s="97"/>
      <c r="M179" s="99"/>
      <c r="N179" s="92"/>
    </row>
    <row r="180" customFormat="false" ht="14.1" hidden="false" customHeight="true" outlineLevel="0" collapsed="false">
      <c r="A180" s="73" t="n">
        <v>1</v>
      </c>
      <c r="B180" s="74" t="n">
        <v>5</v>
      </c>
      <c r="C180" s="75" t="s">
        <v>313</v>
      </c>
      <c r="D180" s="76" t="n">
        <v>1994</v>
      </c>
      <c r="E180" s="76" t="n">
        <v>1</v>
      </c>
      <c r="F180" s="77" t="s">
        <v>314</v>
      </c>
      <c r="G180" s="100" t="s">
        <v>61</v>
      </c>
      <c r="H180" s="101"/>
      <c r="I180" s="102"/>
      <c r="J180" s="103"/>
      <c r="K180" s="104"/>
      <c r="L180" s="105"/>
      <c r="M180" s="106"/>
      <c r="T180" s="0"/>
      <c r="U180" s="0"/>
      <c r="V180" s="0"/>
      <c r="W180" s="0"/>
      <c r="X180" s="0"/>
      <c r="Y180" s="0"/>
    </row>
    <row r="181" s="62" customFormat="true" ht="16.5" hidden="false" customHeight="true" outlineLevel="0" collapsed="false">
      <c r="A181" s="107" t="s">
        <v>315</v>
      </c>
      <c r="B181" s="107"/>
      <c r="C181" s="107"/>
      <c r="D181" s="107"/>
      <c r="E181" s="94"/>
      <c r="F181" s="94"/>
      <c r="G181" s="95"/>
      <c r="H181" s="96"/>
      <c r="I181" s="97"/>
      <c r="J181" s="98"/>
      <c r="K181" s="98"/>
      <c r="L181" s="97"/>
      <c r="M181" s="93"/>
      <c r="N181" s="92"/>
    </row>
    <row r="182" customFormat="false" ht="14.1" hidden="false" customHeight="true" outlineLevel="0" collapsed="false">
      <c r="A182" s="108" t="n">
        <v>1</v>
      </c>
      <c r="B182" s="74" t="n">
        <v>1</v>
      </c>
      <c r="C182" s="75" t="s">
        <v>316</v>
      </c>
      <c r="D182" s="76" t="n">
        <v>1994</v>
      </c>
      <c r="E182" s="76" t="n">
        <v>1</v>
      </c>
      <c r="F182" s="77" t="s">
        <v>317</v>
      </c>
      <c r="G182" s="78"/>
      <c r="H182" s="101"/>
      <c r="I182" s="102"/>
      <c r="J182" s="109"/>
      <c r="K182" s="104"/>
      <c r="L182" s="105"/>
      <c r="M182" s="106"/>
      <c r="T182" s="0"/>
      <c r="U182" s="0"/>
      <c r="V182" s="0"/>
      <c r="W182" s="0"/>
      <c r="X182" s="0"/>
      <c r="Y182" s="0"/>
    </row>
    <row r="183" customFormat="false" ht="14.1" hidden="false" customHeight="true" outlineLevel="0" collapsed="false">
      <c r="A183" s="108" t="n">
        <v>2</v>
      </c>
      <c r="B183" s="74" t="n">
        <v>37</v>
      </c>
      <c r="C183" s="75" t="s">
        <v>318</v>
      </c>
      <c r="D183" s="76" t="n">
        <v>1994</v>
      </c>
      <c r="E183" s="76" t="n">
        <v>1</v>
      </c>
      <c r="F183" s="77" t="s">
        <v>317</v>
      </c>
      <c r="G183" s="78"/>
      <c r="H183" s="101"/>
      <c r="I183" s="102"/>
      <c r="J183" s="109"/>
      <c r="K183" s="104"/>
      <c r="L183" s="105"/>
      <c r="M183" s="106"/>
      <c r="T183" s="0"/>
      <c r="U183" s="0"/>
      <c r="V183" s="0"/>
      <c r="W183" s="0"/>
      <c r="X183" s="0"/>
      <c r="Y183" s="0"/>
    </row>
    <row r="184" customFormat="false" ht="14.1" hidden="false" customHeight="true" outlineLevel="0" collapsed="false">
      <c r="A184" s="108" t="n">
        <v>3</v>
      </c>
      <c r="B184" s="74" t="n">
        <v>148</v>
      </c>
      <c r="C184" s="75" t="s">
        <v>319</v>
      </c>
      <c r="D184" s="76" t="n">
        <v>1996</v>
      </c>
      <c r="E184" s="76" t="n">
        <v>3</v>
      </c>
      <c r="F184" s="77" t="s">
        <v>95</v>
      </c>
      <c r="G184" s="78" t="s">
        <v>46</v>
      </c>
      <c r="H184" s="101"/>
      <c r="I184" s="102"/>
      <c r="J184" s="109"/>
      <c r="K184" s="104"/>
      <c r="L184" s="105"/>
      <c r="M184" s="106"/>
      <c r="T184" s="0"/>
      <c r="U184" s="0"/>
      <c r="V184" s="0"/>
      <c r="W184" s="0"/>
      <c r="X184" s="0"/>
      <c r="Y184" s="0"/>
    </row>
    <row r="185" customFormat="false" ht="14.1" hidden="false" customHeight="true" outlineLevel="0" collapsed="false">
      <c r="A185" s="108" t="n">
        <v>4</v>
      </c>
      <c r="B185" s="74" t="n">
        <v>155</v>
      </c>
      <c r="C185" s="75" t="s">
        <v>320</v>
      </c>
      <c r="D185" s="76" t="n">
        <v>1994</v>
      </c>
      <c r="E185" s="76" t="n">
        <v>3</v>
      </c>
      <c r="F185" s="77" t="s">
        <v>290</v>
      </c>
      <c r="G185" s="78" t="s">
        <v>46</v>
      </c>
      <c r="H185" s="101"/>
      <c r="I185" s="102"/>
      <c r="J185" s="109"/>
      <c r="K185" s="104"/>
      <c r="L185" s="105"/>
      <c r="M185" s="106"/>
      <c r="T185" s="0"/>
      <c r="U185" s="0"/>
      <c r="V185" s="0"/>
      <c r="W185" s="0"/>
      <c r="X185" s="0"/>
      <c r="Y185" s="0"/>
    </row>
    <row r="186" customFormat="false" ht="14.1" hidden="false" customHeight="true" outlineLevel="0" collapsed="false">
      <c r="A186" s="108" t="n">
        <v>5</v>
      </c>
      <c r="B186" s="74" t="n">
        <v>162</v>
      </c>
      <c r="C186" s="75" t="s">
        <v>321</v>
      </c>
      <c r="D186" s="76" t="n">
        <v>1998</v>
      </c>
      <c r="E186" s="76" t="s">
        <v>307</v>
      </c>
      <c r="F186" s="77" t="s">
        <v>143</v>
      </c>
      <c r="G186" s="78" t="s">
        <v>322</v>
      </c>
      <c r="H186" s="101"/>
      <c r="I186" s="102"/>
      <c r="J186" s="109"/>
      <c r="K186" s="104"/>
      <c r="L186" s="105"/>
      <c r="M186" s="106" t="s">
        <v>148</v>
      </c>
      <c r="T186" s="0"/>
      <c r="U186" s="0"/>
      <c r="V186" s="0"/>
      <c r="W186" s="0"/>
      <c r="X186" s="0"/>
      <c r="Y186" s="0"/>
    </row>
    <row r="187" customFormat="false" ht="14.1" hidden="false" customHeight="true" outlineLevel="0" collapsed="false">
      <c r="A187" s="108" t="n">
        <v>6</v>
      </c>
      <c r="B187" s="74" t="n">
        <v>164</v>
      </c>
      <c r="C187" s="75" t="s">
        <v>323</v>
      </c>
      <c r="D187" s="76" t="n">
        <v>1994</v>
      </c>
      <c r="E187" s="76" t="n">
        <v>2</v>
      </c>
      <c r="F187" s="77" t="s">
        <v>70</v>
      </c>
      <c r="G187" s="78"/>
      <c r="H187" s="101"/>
      <c r="I187" s="102"/>
      <c r="J187" s="109"/>
      <c r="K187" s="104"/>
      <c r="L187" s="105"/>
      <c r="M187" s="106"/>
      <c r="T187" s="0"/>
      <c r="U187" s="0"/>
      <c r="V187" s="0"/>
      <c r="W187" s="0"/>
      <c r="X187" s="0"/>
      <c r="Y187" s="0"/>
    </row>
    <row r="188" s="62" customFormat="true" ht="12.75" hidden="false" customHeight="true" outlineLevel="0" collapsed="false">
      <c r="A188" s="110" t="s">
        <v>324</v>
      </c>
      <c r="B188" s="110"/>
      <c r="C188" s="110"/>
      <c r="D188" s="110"/>
      <c r="E188" s="94"/>
      <c r="F188" s="107"/>
      <c r="G188" s="93"/>
      <c r="H188" s="96"/>
      <c r="I188" s="97"/>
      <c r="J188" s="98"/>
      <c r="K188" s="98"/>
      <c r="L188" s="97"/>
      <c r="M188" s="93"/>
      <c r="N188" s="92"/>
    </row>
    <row r="189" customFormat="false" ht="14.1" hidden="false" customHeight="true" outlineLevel="0" collapsed="false">
      <c r="A189" s="73" t="n">
        <v>1</v>
      </c>
      <c r="B189" s="74" t="n">
        <v>2</v>
      </c>
      <c r="C189" s="75" t="s">
        <v>325</v>
      </c>
      <c r="D189" s="76" t="n">
        <v>1995</v>
      </c>
      <c r="E189" s="76" t="n">
        <v>1</v>
      </c>
      <c r="F189" s="77" t="s">
        <v>50</v>
      </c>
      <c r="G189" s="78" t="s">
        <v>83</v>
      </c>
      <c r="H189" s="79" t="n">
        <v>0.0117525462962963</v>
      </c>
      <c r="I189" s="80" t="n">
        <v>0</v>
      </c>
      <c r="J189" s="109"/>
      <c r="K189" s="104"/>
      <c r="L189" s="105"/>
      <c r="M189" s="106"/>
      <c r="T189" s="0"/>
      <c r="U189" s="0"/>
      <c r="V189" s="0"/>
      <c r="W189" s="0"/>
      <c r="X189" s="0"/>
      <c r="Y189" s="0"/>
    </row>
    <row r="190" s="62" customFormat="true" ht="16.5" hidden="false" customHeight="true" outlineLevel="0" collapsed="false">
      <c r="A190" s="107"/>
      <c r="B190" s="107"/>
      <c r="C190" s="107"/>
      <c r="D190" s="107"/>
      <c r="E190" s="94"/>
      <c r="F190" s="107"/>
      <c r="G190" s="93"/>
      <c r="H190" s="96"/>
      <c r="I190" s="97"/>
      <c r="J190" s="98"/>
      <c r="K190" s="98"/>
      <c r="L190" s="97"/>
      <c r="M190" s="93"/>
      <c r="N190" s="92"/>
    </row>
    <row r="191" s="62" customFormat="true" ht="16.5" hidden="false" customHeight="true" outlineLevel="0" collapsed="false">
      <c r="A191" s="111" t="s">
        <v>326</v>
      </c>
      <c r="B191" s="111"/>
      <c r="C191" s="112" t="s">
        <v>327</v>
      </c>
      <c r="D191" s="112" t="s">
        <v>328</v>
      </c>
      <c r="E191" s="111" t="s">
        <v>329</v>
      </c>
      <c r="F191" s="111"/>
      <c r="G191" s="112" t="s">
        <v>330</v>
      </c>
      <c r="H191" s="112"/>
      <c r="I191" s="112"/>
      <c r="J191" s="112"/>
      <c r="K191" s="112"/>
      <c r="L191" s="112"/>
      <c r="M191" s="112"/>
      <c r="N191" s="92"/>
    </row>
    <row r="192" s="62" customFormat="true" ht="32.25" hidden="false" customHeight="true" outlineLevel="0" collapsed="false">
      <c r="A192" s="111"/>
      <c r="B192" s="111"/>
      <c r="C192" s="112"/>
      <c r="D192" s="112"/>
      <c r="E192" s="111" t="s">
        <v>331</v>
      </c>
      <c r="F192" s="111"/>
      <c r="G192" s="113" t="s">
        <v>332</v>
      </c>
      <c r="I192" s="114"/>
      <c r="J192" s="108" t="s">
        <v>333</v>
      </c>
      <c r="K192" s="115" t="s">
        <v>334</v>
      </c>
      <c r="L192" s="116" t="s">
        <v>335</v>
      </c>
      <c r="M192" s="116" t="s">
        <v>336</v>
      </c>
      <c r="N192" s="92"/>
    </row>
    <row r="193" s="62" customFormat="true" ht="21" hidden="false" customHeight="true" outlineLevel="0" collapsed="false">
      <c r="A193" s="76" t="s">
        <v>337</v>
      </c>
      <c r="B193" s="76"/>
      <c r="C193" s="117" t="s">
        <v>338</v>
      </c>
      <c r="D193" s="117" t="s">
        <v>339</v>
      </c>
      <c r="E193" s="118" t="s">
        <v>340</v>
      </c>
      <c r="F193" s="118"/>
      <c r="G193" s="119" t="n">
        <v>164</v>
      </c>
      <c r="H193" s="120"/>
      <c r="I193" s="119"/>
      <c r="J193" s="76" t="n">
        <v>156</v>
      </c>
      <c r="K193" s="119" t="n">
        <v>6</v>
      </c>
      <c r="L193" s="119" t="n">
        <v>1</v>
      </c>
      <c r="M193" s="121" t="n">
        <v>1</v>
      </c>
      <c r="N193" s="92"/>
    </row>
    <row r="194" s="62" customFormat="true" ht="17.25" hidden="false" customHeight="true" outlineLevel="0" collapsed="false">
      <c r="H194" s="122"/>
      <c r="I194" s="3"/>
      <c r="J194" s="4"/>
      <c r="K194" s="4"/>
      <c r="L194" s="3"/>
      <c r="N194" s="1"/>
      <c r="O194" s="35"/>
    </row>
    <row r="195" customFormat="false" ht="16.5" hidden="false" customHeight="true" outlineLevel="0" collapsed="false"/>
    <row r="196" s="126" customFormat="true" ht="12.75" hidden="false" customHeight="true" outlineLevel="0" collapsed="false">
      <c r="A196" s="123" t="s">
        <v>341</v>
      </c>
      <c r="B196" s="123"/>
      <c r="C196" s="123"/>
      <c r="D196" s="123"/>
      <c r="E196" s="123"/>
      <c r="F196" s="124"/>
      <c r="G196" s="35"/>
      <c r="H196" s="125"/>
      <c r="I196" s="125"/>
      <c r="J196" s="123" t="s">
        <v>342</v>
      </c>
      <c r="K196" s="123"/>
      <c r="L196" s="123"/>
      <c r="M196" s="123"/>
    </row>
    <row r="197" s="126" customFormat="true" ht="12.75" hidden="false" customHeight="false" outlineLevel="0" collapsed="false">
      <c r="A197" s="127"/>
      <c r="B197" s="125"/>
      <c r="C197" s="125"/>
      <c r="D197" s="125"/>
      <c r="E197" s="128"/>
      <c r="F197" s="125"/>
      <c r="G197" s="129"/>
      <c r="H197" s="130"/>
      <c r="I197" s="129"/>
      <c r="J197" s="131"/>
      <c r="K197" s="130"/>
      <c r="L197" s="125"/>
      <c r="M197" s="128"/>
    </row>
    <row r="198" s="126" customFormat="true" ht="12.75" hidden="false" customHeight="false" outlineLevel="0" collapsed="false">
      <c r="A198" s="127"/>
      <c r="B198" s="125"/>
      <c r="C198" s="125"/>
      <c r="D198" s="125"/>
      <c r="E198" s="128"/>
      <c r="F198" s="125"/>
      <c r="G198" s="129"/>
      <c r="H198" s="130"/>
      <c r="I198" s="129"/>
      <c r="J198" s="131"/>
      <c r="K198" s="130"/>
      <c r="L198" s="125"/>
      <c r="M198" s="128"/>
    </row>
    <row r="199" s="126" customFormat="true" ht="12.75" hidden="false" customHeight="false" outlineLevel="0" collapsed="false">
      <c r="A199" s="127"/>
      <c r="B199" s="125"/>
      <c r="C199" s="125"/>
      <c r="D199" s="125"/>
      <c r="E199" s="128"/>
      <c r="F199" s="125"/>
      <c r="G199" s="129"/>
      <c r="H199" s="130"/>
      <c r="I199" s="129"/>
      <c r="J199" s="131"/>
      <c r="K199" s="130"/>
      <c r="L199" s="125"/>
      <c r="M199" s="128"/>
    </row>
    <row r="200" s="126" customFormat="true" ht="12.75" hidden="false" customHeight="false" outlineLevel="0" collapsed="false">
      <c r="A200" s="127"/>
      <c r="B200" s="125"/>
      <c r="C200" s="125"/>
      <c r="D200" s="125"/>
      <c r="E200" s="128"/>
      <c r="F200" s="125"/>
      <c r="G200" s="129"/>
      <c r="H200" s="130"/>
      <c r="I200" s="129"/>
      <c r="J200" s="131"/>
      <c r="K200" s="130"/>
      <c r="L200" s="125"/>
      <c r="M200" s="128"/>
    </row>
    <row r="201" s="126" customFormat="true" ht="12.75" hidden="false" customHeight="true" outlineLevel="0" collapsed="false">
      <c r="A201" s="132" t="s">
        <v>343</v>
      </c>
      <c r="B201" s="132"/>
      <c r="C201" s="132"/>
      <c r="D201" s="132"/>
      <c r="E201" s="132"/>
      <c r="F201" s="124"/>
      <c r="G201" s="35"/>
      <c r="H201" s="133"/>
      <c r="I201" s="133"/>
      <c r="J201" s="132" t="s">
        <v>344</v>
      </c>
      <c r="K201" s="132"/>
      <c r="L201" s="132"/>
      <c r="M201" s="132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A10:C10"/>
    <mergeCell ref="L10:M10"/>
    <mergeCell ref="A11:C11"/>
    <mergeCell ref="L11:M11"/>
    <mergeCell ref="A12:F12"/>
    <mergeCell ref="G12:M12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179:D179"/>
    <mergeCell ref="A181:D181"/>
    <mergeCell ref="A188:D188"/>
    <mergeCell ref="A191:B192"/>
    <mergeCell ref="C191:C192"/>
    <mergeCell ref="D191:D192"/>
    <mergeCell ref="E191:F191"/>
    <mergeCell ref="G191:M191"/>
    <mergeCell ref="E192:F192"/>
    <mergeCell ref="A193:B193"/>
    <mergeCell ref="E193:F193"/>
    <mergeCell ref="A196:E196"/>
    <mergeCell ref="J196:M196"/>
    <mergeCell ref="A201:E201"/>
    <mergeCell ref="J201:M201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E145" activeCellId="0" sqref="E145:F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4.56"/>
    <col collapsed="false" customWidth="true" hidden="false" outlineLevel="0" max="6" min="6" style="1" width="30.99"/>
    <col collapsed="false" customWidth="true" hidden="false" outlineLevel="0" max="7" min="7" style="1" width="30.28"/>
    <col collapsed="false" customWidth="true" hidden="true" outlineLevel="0" max="8" min="8" style="2" width="12.7"/>
    <col collapsed="false" customWidth="true" hidden="true" outlineLevel="0" max="9" min="9" style="134" width="10.56"/>
    <col collapsed="false" customWidth="true" hidden="false" outlineLevel="0" max="10" min="10" style="2" width="14.85"/>
    <col collapsed="false" customWidth="true" hidden="false" outlineLevel="0" max="11" min="11" style="2" width="11.99"/>
    <col collapsed="false" customWidth="true" hidden="false" outlineLevel="0" max="12" min="12" style="135" width="5.99"/>
    <col collapsed="false" customWidth="true" hidden="false" outlineLevel="0" max="13" min="13" style="1" width="10.85"/>
    <col collapsed="false" customWidth="false" hidden="false" outlineLevel="0" max="257" min="14" style="136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37" customFormat="tru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37" customFormat="tru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37" customFormat="true" ht="17.25" hidden="false" customHeight="true" outlineLevel="0" collapsed="false">
      <c r="A7" s="10" t="s">
        <v>34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37" customFormat="true" ht="15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37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38"/>
      <c r="I9" s="139"/>
      <c r="J9" s="139"/>
      <c r="K9" s="139"/>
      <c r="L9" s="140"/>
      <c r="M9" s="21" t="s">
        <v>9</v>
      </c>
    </row>
    <row r="10" s="137" customFormat="true" ht="13.5" hidden="false" customHeight="false" outlineLevel="0" collapsed="false">
      <c r="A10" s="13" t="s">
        <v>8</v>
      </c>
      <c r="B10" s="13"/>
      <c r="C10" s="13"/>
      <c r="D10" s="14"/>
      <c r="E10" s="14"/>
      <c r="F10" s="15"/>
      <c r="G10" s="16"/>
      <c r="H10" s="17"/>
      <c r="I10" s="11"/>
      <c r="J10" s="11"/>
      <c r="K10" s="141" t="s">
        <v>11</v>
      </c>
      <c r="L10" s="142" t="n">
        <v>0.463194444444444</v>
      </c>
      <c r="M10" s="142"/>
    </row>
    <row r="11" s="137" customFormat="true" ht="13.5" hidden="false" customHeight="false" outlineLevel="0" collapsed="false">
      <c r="A11" s="22" t="s">
        <v>10</v>
      </c>
      <c r="B11" s="22"/>
      <c r="C11" s="22"/>
      <c r="D11" s="14"/>
      <c r="E11" s="14"/>
      <c r="F11" s="23"/>
      <c r="G11" s="16"/>
      <c r="H11" s="17"/>
      <c r="I11" s="11"/>
      <c r="J11" s="11"/>
      <c r="K11" s="143" t="s">
        <v>12</v>
      </c>
      <c r="L11" s="144" t="n">
        <v>0.488194444444444</v>
      </c>
      <c r="M11" s="144"/>
    </row>
    <row r="12" s="137" customFormat="true" ht="12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9" t="s">
        <v>14</v>
      </c>
      <c r="H12" s="29"/>
      <c r="I12" s="29"/>
      <c r="J12" s="29"/>
      <c r="K12" s="29"/>
      <c r="L12" s="29"/>
      <c r="M12" s="29"/>
    </row>
    <row r="13" s="137" customFormat="true" ht="12.75" hidden="false" customHeight="false" outlineLevel="0" collapsed="false">
      <c r="A13" s="30" t="s">
        <v>15</v>
      </c>
      <c r="B13" s="31"/>
      <c r="C13" s="32"/>
      <c r="D13" s="33"/>
      <c r="E13" s="34" t="s">
        <v>16</v>
      </c>
      <c r="F13" s="35" t="s">
        <v>17</v>
      </c>
      <c r="G13" s="36" t="s">
        <v>18</v>
      </c>
      <c r="H13" s="37"/>
      <c r="I13" s="145"/>
      <c r="J13" s="146"/>
      <c r="K13" s="146"/>
      <c r="L13" s="40" t="s">
        <v>19</v>
      </c>
      <c r="M13" s="41" t="s">
        <v>346</v>
      </c>
    </row>
    <row r="14" s="137" customFormat="true" ht="12.75" hidden="false" customHeight="false" outlineLevel="0" collapsed="false">
      <c r="A14" s="30" t="s">
        <v>21</v>
      </c>
      <c r="B14" s="31"/>
      <c r="C14" s="32"/>
      <c r="D14" s="33"/>
      <c r="E14" s="34" t="s">
        <v>22</v>
      </c>
      <c r="F14" s="35" t="s">
        <v>4</v>
      </c>
      <c r="G14" s="42" t="s">
        <v>23</v>
      </c>
      <c r="H14" s="17"/>
      <c r="I14" s="147"/>
      <c r="J14" s="148"/>
      <c r="K14" s="148"/>
      <c r="L14" s="149" t="n">
        <v>83.6</v>
      </c>
      <c r="M14" s="45" t="s">
        <v>24</v>
      </c>
    </row>
    <row r="15" s="137" customFormat="true" ht="12.75" hidden="false" customHeight="false" outlineLevel="0" collapsed="false">
      <c r="A15" s="30" t="s">
        <v>25</v>
      </c>
      <c r="B15" s="31"/>
      <c r="C15" s="32"/>
      <c r="D15" s="33"/>
      <c r="E15" s="34" t="s">
        <v>26</v>
      </c>
      <c r="F15" s="35" t="s">
        <v>4</v>
      </c>
      <c r="G15" s="42" t="s">
        <v>27</v>
      </c>
      <c r="H15" s="17"/>
      <c r="I15" s="147"/>
      <c r="J15" s="148"/>
      <c r="K15" s="148"/>
      <c r="L15" s="149" t="n">
        <v>79.7</v>
      </c>
      <c r="M15" s="45" t="s">
        <v>24</v>
      </c>
    </row>
    <row r="16" s="137" customFormat="true" ht="12.75" hidden="false" customHeight="false" outlineLevel="0" collapsed="false">
      <c r="A16" s="46"/>
      <c r="B16" s="31"/>
      <c r="C16" s="31"/>
      <c r="D16" s="34"/>
      <c r="E16" s="31"/>
      <c r="F16" s="47"/>
      <c r="G16" s="42" t="s">
        <v>28</v>
      </c>
      <c r="H16" s="17"/>
      <c r="I16" s="147"/>
      <c r="J16" s="148"/>
      <c r="K16" s="148"/>
      <c r="L16" s="149" t="n">
        <v>163.3</v>
      </c>
      <c r="M16" s="45" t="s">
        <v>24</v>
      </c>
    </row>
    <row r="17" s="137" customFormat="true" ht="12.75" hidden="false" customHeight="false" outlineLevel="0" collapsed="false">
      <c r="A17" s="30"/>
      <c r="B17" s="31"/>
      <c r="C17" s="31"/>
      <c r="D17" s="34"/>
      <c r="E17" s="31"/>
      <c r="F17" s="47"/>
      <c r="G17" s="48" t="s">
        <v>29</v>
      </c>
      <c r="H17" s="49"/>
      <c r="I17" s="147"/>
      <c r="J17" s="148"/>
      <c r="K17" s="148"/>
      <c r="L17" s="150" t="n">
        <v>5000</v>
      </c>
      <c r="M17" s="51" t="s">
        <v>24</v>
      </c>
    </row>
    <row r="18" s="137" customFormat="true" ht="12.75" hidden="false" customHeight="false" outlineLevel="0" collapsed="false">
      <c r="A18" s="52"/>
      <c r="B18" s="53"/>
      <c r="C18" s="53"/>
      <c r="D18" s="54"/>
      <c r="E18" s="53"/>
      <c r="F18" s="55"/>
      <c r="G18" s="56" t="s">
        <v>30</v>
      </c>
      <c r="H18" s="57"/>
      <c r="I18" s="151"/>
      <c r="J18" s="152"/>
      <c r="K18" s="152"/>
      <c r="L18" s="153" t="n">
        <v>1</v>
      </c>
      <c r="M18" s="61"/>
    </row>
    <row r="19" s="126" customFormat="true" ht="4.5" hidden="false" customHeight="true" outlineLevel="0" collapsed="false">
      <c r="A19" s="62"/>
      <c r="B19" s="63"/>
      <c r="C19" s="63"/>
      <c r="D19" s="63"/>
      <c r="E19" s="63"/>
      <c r="F19" s="63"/>
      <c r="G19" s="63"/>
      <c r="H19" s="64"/>
      <c r="I19" s="154"/>
      <c r="J19" s="155"/>
      <c r="K19" s="155"/>
      <c r="L19" s="63"/>
      <c r="M19" s="63"/>
    </row>
    <row r="20" s="157" customFormat="true" ht="12.75" hidden="false" customHeight="true" outlineLevel="0" collapsed="false">
      <c r="A20" s="67" t="s">
        <v>347</v>
      </c>
      <c r="B20" s="67" t="s">
        <v>32</v>
      </c>
      <c r="C20" s="67" t="s">
        <v>33</v>
      </c>
      <c r="D20" s="67" t="s">
        <v>34</v>
      </c>
      <c r="E20" s="67" t="s">
        <v>35</v>
      </c>
      <c r="F20" s="67" t="s">
        <v>36</v>
      </c>
      <c r="G20" s="67" t="s">
        <v>37</v>
      </c>
      <c r="H20" s="68" t="s">
        <v>38</v>
      </c>
      <c r="I20" s="156" t="s">
        <v>39</v>
      </c>
      <c r="J20" s="68" t="s">
        <v>40</v>
      </c>
      <c r="K20" s="68" t="s">
        <v>41</v>
      </c>
      <c r="L20" s="72" t="s">
        <v>42</v>
      </c>
      <c r="M20" s="67" t="s">
        <v>43</v>
      </c>
    </row>
    <row r="21" s="157" customFormat="true" ht="23.25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  <c r="I21" s="156"/>
      <c r="J21" s="68"/>
      <c r="K21" s="68"/>
      <c r="L21" s="72"/>
      <c r="M21" s="67"/>
    </row>
    <row r="22" customFormat="false" ht="15" hidden="false" customHeight="true" outlineLevel="0" collapsed="false">
      <c r="A22" s="158" t="n">
        <v>1</v>
      </c>
      <c r="B22" s="74" t="n">
        <v>172</v>
      </c>
      <c r="C22" s="75" t="s">
        <v>348</v>
      </c>
      <c r="D22" s="76" t="n">
        <v>1994</v>
      </c>
      <c r="E22" s="76" t="n">
        <v>1</v>
      </c>
      <c r="F22" s="77" t="s">
        <v>349</v>
      </c>
      <c r="G22" s="78" t="s">
        <v>350</v>
      </c>
      <c r="H22" s="159" t="n">
        <v>0.0184027777777778</v>
      </c>
      <c r="I22" s="160" t="n">
        <v>0.00486111111111111</v>
      </c>
      <c r="J22" s="161" t="n">
        <f aca="false">H22-I22</f>
        <v>0.0135416666666667</v>
      </c>
      <c r="K22" s="82" t="n">
        <f aca="false">J22-$J$22</f>
        <v>0</v>
      </c>
      <c r="L22" s="162" t="n">
        <v>2</v>
      </c>
      <c r="M22" s="162" t="n">
        <v>33</v>
      </c>
    </row>
    <row r="23" customFormat="false" ht="15" hidden="false" customHeight="true" outlineLevel="0" collapsed="false">
      <c r="A23" s="158" t="n">
        <v>2</v>
      </c>
      <c r="B23" s="74" t="n">
        <v>196</v>
      </c>
      <c r="C23" s="75" t="s">
        <v>351</v>
      </c>
      <c r="D23" s="76" t="n">
        <v>1994</v>
      </c>
      <c r="E23" s="76" t="n">
        <v>1</v>
      </c>
      <c r="F23" s="77" t="s">
        <v>121</v>
      </c>
      <c r="G23" s="78" t="s">
        <v>352</v>
      </c>
      <c r="H23" s="163" t="n">
        <v>0.018715625</v>
      </c>
      <c r="I23" s="160" t="n">
        <v>0.00486111111111111</v>
      </c>
      <c r="J23" s="161" t="n">
        <f aca="false">H23-I23</f>
        <v>0.0138545138888889</v>
      </c>
      <c r="K23" s="82" t="n">
        <f aca="false">J23-$J$22</f>
        <v>0.000312847222222222</v>
      </c>
      <c r="L23" s="162" t="n">
        <v>2</v>
      </c>
      <c r="M23" s="83" t="n">
        <v>31</v>
      </c>
    </row>
    <row r="24" s="157" customFormat="true" ht="15" hidden="false" customHeight="true" outlineLevel="0" collapsed="false">
      <c r="A24" s="158" t="n">
        <v>3</v>
      </c>
      <c r="B24" s="74" t="n">
        <v>178</v>
      </c>
      <c r="C24" s="75" t="s">
        <v>353</v>
      </c>
      <c r="D24" s="76" t="n">
        <v>1994</v>
      </c>
      <c r="E24" s="76" t="n">
        <v>1</v>
      </c>
      <c r="F24" s="77" t="s">
        <v>354</v>
      </c>
      <c r="G24" s="78" t="s">
        <v>131</v>
      </c>
      <c r="H24" s="164" t="n">
        <v>0.0187460648148148</v>
      </c>
      <c r="I24" s="165" t="n">
        <v>0.00486111111111111</v>
      </c>
      <c r="J24" s="81" t="n">
        <f aca="false">H24-I24</f>
        <v>0.0138849537037037</v>
      </c>
      <c r="K24" s="82" t="n">
        <f aca="false">J24-$J$22</f>
        <v>0.000343287037037037</v>
      </c>
      <c r="L24" s="162" t="n">
        <v>3</v>
      </c>
      <c r="M24" s="83" t="n">
        <v>29</v>
      </c>
    </row>
    <row r="25" s="157" customFormat="true" ht="15" hidden="false" customHeight="true" outlineLevel="0" collapsed="false">
      <c r="A25" s="158" t="n">
        <v>4</v>
      </c>
      <c r="B25" s="74" t="n">
        <v>206</v>
      </c>
      <c r="C25" s="75" t="s">
        <v>355</v>
      </c>
      <c r="D25" s="76" t="n">
        <v>1994</v>
      </c>
      <c r="E25" s="76" t="n">
        <v>1</v>
      </c>
      <c r="F25" s="77" t="s">
        <v>50</v>
      </c>
      <c r="G25" s="78" t="s">
        <v>51</v>
      </c>
      <c r="H25" s="164" t="n">
        <v>0.0187560185185185</v>
      </c>
      <c r="I25" s="165" t="n">
        <v>0.00486111111111111</v>
      </c>
      <c r="J25" s="81" t="n">
        <f aca="false">H25-I25</f>
        <v>0.0138949074074074</v>
      </c>
      <c r="K25" s="82" t="n">
        <f aca="false">J25-$J$22</f>
        <v>0.000353240740740741</v>
      </c>
      <c r="L25" s="162" t="n">
        <v>3</v>
      </c>
      <c r="M25" s="83" t="n">
        <v>27</v>
      </c>
    </row>
    <row r="26" s="157" customFormat="true" ht="15" hidden="false" customHeight="true" outlineLevel="0" collapsed="false">
      <c r="A26" s="158" t="n">
        <v>5</v>
      </c>
      <c r="B26" s="74" t="n">
        <v>192</v>
      </c>
      <c r="C26" s="75" t="s">
        <v>356</v>
      </c>
      <c r="D26" s="76" t="n">
        <v>1994</v>
      </c>
      <c r="E26" s="76" t="n">
        <v>1</v>
      </c>
      <c r="F26" s="77" t="s">
        <v>50</v>
      </c>
      <c r="G26" s="78" t="s">
        <v>83</v>
      </c>
      <c r="H26" s="164" t="n">
        <v>0.018768287037037</v>
      </c>
      <c r="I26" s="165" t="n">
        <v>0.00486111111111111</v>
      </c>
      <c r="J26" s="81" t="n">
        <f aca="false">H26-I26</f>
        <v>0.0139071759259259</v>
      </c>
      <c r="K26" s="82" t="n">
        <f aca="false">J26-$J$22</f>
        <v>0.000365509259259259</v>
      </c>
      <c r="L26" s="162" t="n">
        <v>3</v>
      </c>
      <c r="M26" s="83" t="n">
        <v>26</v>
      </c>
    </row>
    <row r="27" s="157" customFormat="true" ht="15" hidden="false" customHeight="true" outlineLevel="0" collapsed="false">
      <c r="A27" s="158" t="n">
        <v>6</v>
      </c>
      <c r="B27" s="74" t="n">
        <v>179</v>
      </c>
      <c r="C27" s="75" t="s">
        <v>357</v>
      </c>
      <c r="D27" s="76" t="n">
        <v>1995</v>
      </c>
      <c r="E27" s="76" t="n">
        <v>1</v>
      </c>
      <c r="F27" s="77" t="s">
        <v>50</v>
      </c>
      <c r="G27" s="78" t="s">
        <v>51</v>
      </c>
      <c r="H27" s="166" t="n">
        <v>0.0187822916666667</v>
      </c>
      <c r="I27" s="165" t="n">
        <v>0.00486111111111111</v>
      </c>
      <c r="J27" s="81" t="n">
        <f aca="false">H27-I27</f>
        <v>0.0139211805555556</v>
      </c>
      <c r="K27" s="82" t="n">
        <f aca="false">J27-$J$22</f>
        <v>0.000379513888888889</v>
      </c>
      <c r="L27" s="162" t="n">
        <v>3</v>
      </c>
      <c r="M27" s="83" t="n">
        <v>25</v>
      </c>
    </row>
    <row r="28" s="157" customFormat="true" ht="15" hidden="false" customHeight="true" outlineLevel="0" collapsed="false">
      <c r="A28" s="158" t="n">
        <v>7</v>
      </c>
      <c r="B28" s="74" t="n">
        <v>185</v>
      </c>
      <c r="C28" s="75" t="s">
        <v>358</v>
      </c>
      <c r="D28" s="76" t="n">
        <v>1994</v>
      </c>
      <c r="E28" s="76" t="n">
        <v>3</v>
      </c>
      <c r="F28" s="77" t="s">
        <v>135</v>
      </c>
      <c r="G28" s="78" t="s">
        <v>136</v>
      </c>
      <c r="H28" s="166" t="n">
        <v>0.0187866898148148</v>
      </c>
      <c r="I28" s="165" t="n">
        <v>0.00486111111111111</v>
      </c>
      <c r="J28" s="81" t="n">
        <f aca="false">H28-I28</f>
        <v>0.0139255787037037</v>
      </c>
      <c r="K28" s="82" t="n">
        <f aca="false">J28-$J$22</f>
        <v>0.000383912037037037</v>
      </c>
      <c r="L28" s="162" t="n">
        <v>3</v>
      </c>
      <c r="M28" s="83" t="n">
        <v>24</v>
      </c>
    </row>
    <row r="29" customFormat="false" ht="15" hidden="false" customHeight="true" outlineLevel="0" collapsed="false">
      <c r="A29" s="158" t="n">
        <v>8</v>
      </c>
      <c r="B29" s="74" t="n">
        <v>173</v>
      </c>
      <c r="C29" s="75" t="s">
        <v>359</v>
      </c>
      <c r="D29" s="76" t="n">
        <v>1995</v>
      </c>
      <c r="E29" s="76" t="n">
        <v>1</v>
      </c>
      <c r="F29" s="77" t="s">
        <v>170</v>
      </c>
      <c r="G29" s="78" t="s">
        <v>100</v>
      </c>
      <c r="H29" s="166" t="n">
        <v>0.0187950231481481</v>
      </c>
      <c r="I29" s="165" t="n">
        <v>0.00486111111111111</v>
      </c>
      <c r="J29" s="81" t="n">
        <f aca="false">H29-I29</f>
        <v>0.013933912037037</v>
      </c>
      <c r="K29" s="82" t="n">
        <f aca="false">J29-$J$22</f>
        <v>0.00039224537037037</v>
      </c>
      <c r="L29" s="162" t="n">
        <v>3</v>
      </c>
      <c r="M29" s="83" t="n">
        <v>23</v>
      </c>
    </row>
    <row r="30" s="157" customFormat="true" ht="15" hidden="false" customHeight="true" outlineLevel="0" collapsed="false">
      <c r="A30" s="158" t="n">
        <v>9</v>
      </c>
      <c r="B30" s="74" t="n">
        <v>176</v>
      </c>
      <c r="C30" s="75" t="s">
        <v>360</v>
      </c>
      <c r="D30" s="76" t="n">
        <v>1995</v>
      </c>
      <c r="E30" s="76" t="n">
        <v>2</v>
      </c>
      <c r="F30" s="77" t="s">
        <v>89</v>
      </c>
      <c r="G30" s="78" t="s">
        <v>46</v>
      </c>
      <c r="H30" s="166" t="n">
        <v>0.0188368055555556</v>
      </c>
      <c r="I30" s="165" t="n">
        <v>0.00486111111111111</v>
      </c>
      <c r="J30" s="81" t="n">
        <f aca="false">H30-I30</f>
        <v>0.0139756944444444</v>
      </c>
      <c r="K30" s="82" t="n">
        <f aca="false">J30-$J$22</f>
        <v>0.000434027777777778</v>
      </c>
      <c r="L30" s="162" t="n">
        <v>3</v>
      </c>
      <c r="M30" s="83" t="n">
        <v>22</v>
      </c>
    </row>
    <row r="31" s="157" customFormat="true" ht="15" hidden="false" customHeight="true" outlineLevel="0" collapsed="false">
      <c r="A31" s="158" t="n">
        <v>10</v>
      </c>
      <c r="B31" s="74" t="n">
        <v>189</v>
      </c>
      <c r="C31" s="75" t="s">
        <v>361</v>
      </c>
      <c r="D31" s="76" t="n">
        <v>1994</v>
      </c>
      <c r="E31" s="76" t="n">
        <v>1</v>
      </c>
      <c r="F31" s="77" t="s">
        <v>152</v>
      </c>
      <c r="G31" s="78" t="s">
        <v>362</v>
      </c>
      <c r="H31" s="166" t="n">
        <v>0.0188960648148148</v>
      </c>
      <c r="I31" s="165" t="n">
        <v>0.00486111111111111</v>
      </c>
      <c r="J31" s="81" t="n">
        <f aca="false">H31-I31</f>
        <v>0.0140349537037037</v>
      </c>
      <c r="K31" s="82" t="n">
        <f aca="false">J31-$J$22</f>
        <v>0.000493287037037037</v>
      </c>
      <c r="L31" s="162" t="n">
        <v>3</v>
      </c>
      <c r="M31" s="83" t="n">
        <v>21</v>
      </c>
    </row>
    <row r="32" customFormat="false" ht="15" hidden="false" customHeight="true" outlineLevel="0" collapsed="false">
      <c r="A32" s="158" t="n">
        <v>11</v>
      </c>
      <c r="B32" s="74" t="n">
        <v>205</v>
      </c>
      <c r="C32" s="75" t="s">
        <v>363</v>
      </c>
      <c r="D32" s="76" t="n">
        <v>1995</v>
      </c>
      <c r="E32" s="76" t="n">
        <v>1</v>
      </c>
      <c r="F32" s="77" t="s">
        <v>50</v>
      </c>
      <c r="G32" s="78" t="s">
        <v>53</v>
      </c>
      <c r="H32" s="164" t="n">
        <v>0.0190512731481481</v>
      </c>
      <c r="I32" s="165" t="n">
        <v>0.00486111111111111</v>
      </c>
      <c r="J32" s="81" t="n">
        <f aca="false">H32-I32</f>
        <v>0.014190162037037</v>
      </c>
      <c r="K32" s="82" t="n">
        <f aca="false">J32-$J$22</f>
        <v>0.00064849537037037</v>
      </c>
      <c r="L32" s="162" t="n">
        <v>3</v>
      </c>
      <c r="M32" s="83" t="n">
        <v>20</v>
      </c>
    </row>
    <row r="33" customFormat="false" ht="15" hidden="false" customHeight="true" outlineLevel="0" collapsed="false">
      <c r="A33" s="158" t="n">
        <v>12</v>
      </c>
      <c r="B33" s="74" t="n">
        <v>182</v>
      </c>
      <c r="C33" s="75" t="s">
        <v>364</v>
      </c>
      <c r="D33" s="76" t="n">
        <v>1994</v>
      </c>
      <c r="E33" s="76" t="n">
        <v>1</v>
      </c>
      <c r="F33" s="77" t="s">
        <v>365</v>
      </c>
      <c r="G33" s="78" t="s">
        <v>366</v>
      </c>
      <c r="H33" s="164" t="n">
        <v>0.0190934027777778</v>
      </c>
      <c r="I33" s="165" t="n">
        <v>0.00486111111111111</v>
      </c>
      <c r="J33" s="81" t="n">
        <f aca="false">H33-I33</f>
        <v>0.0142322916666667</v>
      </c>
      <c r="K33" s="82" t="n">
        <f aca="false">J33-$J$22</f>
        <v>0.000690625</v>
      </c>
      <c r="L33" s="162" t="n">
        <v>3</v>
      </c>
      <c r="M33" s="83" t="n">
        <v>19</v>
      </c>
    </row>
    <row r="34" customFormat="false" ht="15" hidden="false" customHeight="true" outlineLevel="0" collapsed="false">
      <c r="A34" s="158" t="n">
        <v>13</v>
      </c>
      <c r="B34" s="74" t="n">
        <v>483</v>
      </c>
      <c r="C34" s="75" t="s">
        <v>367</v>
      </c>
      <c r="D34" s="76" t="n">
        <v>1995</v>
      </c>
      <c r="E34" s="76" t="n">
        <v>1</v>
      </c>
      <c r="F34" s="77" t="s">
        <v>304</v>
      </c>
      <c r="G34" s="78" t="s">
        <v>305</v>
      </c>
      <c r="H34" s="164" t="n">
        <v>0.019119212962963</v>
      </c>
      <c r="I34" s="165" t="n">
        <v>0.00486111111111111</v>
      </c>
      <c r="J34" s="81" t="n">
        <f aca="false">H34-I34</f>
        <v>0.0142581018518519</v>
      </c>
      <c r="K34" s="82" t="n">
        <f aca="false">J34-$J$22</f>
        <v>0.000716435185185185</v>
      </c>
      <c r="L34" s="162" t="n">
        <v>3</v>
      </c>
      <c r="M34" s="83" t="n">
        <v>18</v>
      </c>
    </row>
    <row r="35" customFormat="false" ht="15" hidden="false" customHeight="true" outlineLevel="0" collapsed="false">
      <c r="A35" s="158" t="n">
        <v>14</v>
      </c>
      <c r="B35" s="74" t="n">
        <v>180</v>
      </c>
      <c r="C35" s="75" t="s">
        <v>368</v>
      </c>
      <c r="D35" s="76" t="n">
        <v>1994</v>
      </c>
      <c r="E35" s="76" t="n">
        <v>1</v>
      </c>
      <c r="F35" s="77" t="s">
        <v>50</v>
      </c>
      <c r="G35" s="78" t="s">
        <v>51</v>
      </c>
      <c r="H35" s="164" t="n">
        <v>0.0191203703703704</v>
      </c>
      <c r="I35" s="165" t="n">
        <v>0.00486111111111111</v>
      </c>
      <c r="J35" s="81" t="n">
        <f aca="false">H35-I35</f>
        <v>0.0142592592592593</v>
      </c>
      <c r="K35" s="82" t="n">
        <f aca="false">J35-$J$22</f>
        <v>0.000717592592592593</v>
      </c>
      <c r="L35" s="162" t="n">
        <v>3</v>
      </c>
      <c r="M35" s="83" t="n">
        <v>17</v>
      </c>
    </row>
    <row r="36" s="157" customFormat="true" ht="15" hidden="false" customHeight="true" outlineLevel="0" collapsed="false">
      <c r="A36" s="158" t="n">
        <v>15</v>
      </c>
      <c r="B36" s="74" t="n">
        <v>175</v>
      </c>
      <c r="C36" s="75" t="s">
        <v>369</v>
      </c>
      <c r="D36" s="76" t="n">
        <v>1996</v>
      </c>
      <c r="E36" s="76" t="n">
        <v>1</v>
      </c>
      <c r="F36" s="77" t="s">
        <v>143</v>
      </c>
      <c r="G36" s="78" t="s">
        <v>144</v>
      </c>
      <c r="H36" s="166" t="n">
        <v>0.0191700231481481</v>
      </c>
      <c r="I36" s="165" t="n">
        <v>0.00486111111111111</v>
      </c>
      <c r="J36" s="81" t="n">
        <f aca="false">H36-I36</f>
        <v>0.014308912037037</v>
      </c>
      <c r="K36" s="82" t="n">
        <f aca="false">J36-$J$22</f>
        <v>0.00076724537037037</v>
      </c>
      <c r="L36" s="162" t="n">
        <v>3</v>
      </c>
      <c r="M36" s="83" t="n">
        <v>16</v>
      </c>
    </row>
    <row r="37" s="157" customFormat="true" ht="15" hidden="false" customHeight="true" outlineLevel="0" collapsed="false">
      <c r="A37" s="158" t="n">
        <v>16</v>
      </c>
      <c r="B37" s="74" t="n">
        <v>188</v>
      </c>
      <c r="C37" s="75" t="s">
        <v>370</v>
      </c>
      <c r="D37" s="76" t="n">
        <v>1994</v>
      </c>
      <c r="E37" s="76" t="n">
        <v>1</v>
      </c>
      <c r="F37" s="77" t="s">
        <v>371</v>
      </c>
      <c r="G37" s="78" t="s">
        <v>372</v>
      </c>
      <c r="H37" s="166" t="n">
        <v>0.0191753472222222</v>
      </c>
      <c r="I37" s="165" t="n">
        <v>0.00486111111111111</v>
      </c>
      <c r="J37" s="81" t="n">
        <f aca="false">H37-I37</f>
        <v>0.0143142361111111</v>
      </c>
      <c r="K37" s="82" t="n">
        <f aca="false">J37-$J$22</f>
        <v>0.000772569444444444</v>
      </c>
      <c r="L37" s="162" t="n">
        <v>3</v>
      </c>
      <c r="M37" s="83" t="n">
        <v>15</v>
      </c>
    </row>
    <row r="38" s="157" customFormat="true" ht="15" hidden="false" customHeight="true" outlineLevel="0" collapsed="false">
      <c r="A38" s="158" t="n">
        <v>17</v>
      </c>
      <c r="B38" s="74" t="n">
        <v>240</v>
      </c>
      <c r="C38" s="75" t="s">
        <v>373</v>
      </c>
      <c r="D38" s="76" t="n">
        <v>1996</v>
      </c>
      <c r="E38" s="76" t="n">
        <v>2</v>
      </c>
      <c r="F38" s="77" t="s">
        <v>68</v>
      </c>
      <c r="G38" s="78" t="s">
        <v>46</v>
      </c>
      <c r="H38" s="164" t="n">
        <v>0.0191814814814815</v>
      </c>
      <c r="I38" s="165" t="n">
        <v>0.00486111111111111</v>
      </c>
      <c r="J38" s="81" t="n">
        <f aca="false">H38-I38</f>
        <v>0.0143203703703704</v>
      </c>
      <c r="K38" s="82" t="n">
        <f aca="false">J38-$J$22</f>
        <v>0.000778703703703704</v>
      </c>
      <c r="L38" s="162" t="n">
        <v>3</v>
      </c>
      <c r="M38" s="83" t="n">
        <v>14</v>
      </c>
    </row>
    <row r="39" customFormat="false" ht="15" hidden="false" customHeight="true" outlineLevel="0" collapsed="false">
      <c r="A39" s="158" t="n">
        <v>18</v>
      </c>
      <c r="B39" s="74" t="n">
        <v>171</v>
      </c>
      <c r="C39" s="75" t="s">
        <v>374</v>
      </c>
      <c r="D39" s="76" t="n">
        <v>1994</v>
      </c>
      <c r="E39" s="76" t="n">
        <v>1</v>
      </c>
      <c r="F39" s="77" t="s">
        <v>375</v>
      </c>
      <c r="G39" s="78" t="s">
        <v>46</v>
      </c>
      <c r="H39" s="164" t="n">
        <v>0.0191895833333333</v>
      </c>
      <c r="I39" s="165" t="n">
        <v>0.00486111111111111</v>
      </c>
      <c r="J39" s="81" t="n">
        <f aca="false">H39-I39</f>
        <v>0.0143284722222222</v>
      </c>
      <c r="K39" s="82" t="n">
        <f aca="false">J39-$J$22</f>
        <v>0.000786805555555556</v>
      </c>
      <c r="L39" s="162" t="n">
        <v>3</v>
      </c>
      <c r="M39" s="83" t="n">
        <v>13</v>
      </c>
    </row>
    <row r="40" customFormat="false" ht="15" hidden="false" customHeight="true" outlineLevel="0" collapsed="false">
      <c r="A40" s="158" t="n">
        <v>19</v>
      </c>
      <c r="B40" s="74" t="n">
        <v>184</v>
      </c>
      <c r="C40" s="75" t="s">
        <v>376</v>
      </c>
      <c r="D40" s="76" t="n">
        <v>1994</v>
      </c>
      <c r="E40" s="76" t="n">
        <v>1</v>
      </c>
      <c r="F40" s="77" t="s">
        <v>193</v>
      </c>
      <c r="G40" s="78" t="s">
        <v>194</v>
      </c>
      <c r="H40" s="164" t="n">
        <v>0.0191938657407407</v>
      </c>
      <c r="I40" s="165" t="n">
        <v>0.00486111111111111</v>
      </c>
      <c r="J40" s="81" t="n">
        <f aca="false">H40-I40</f>
        <v>0.0143327546296296</v>
      </c>
      <c r="K40" s="82" t="n">
        <f aca="false">J40-$J$22</f>
        <v>0.000791087962962963</v>
      </c>
      <c r="L40" s="162" t="n">
        <v>3</v>
      </c>
      <c r="M40" s="83" t="n">
        <v>12</v>
      </c>
    </row>
    <row r="41" s="157" customFormat="true" ht="15" hidden="false" customHeight="true" outlineLevel="0" collapsed="false">
      <c r="A41" s="158" t="n">
        <v>20</v>
      </c>
      <c r="B41" s="74" t="n">
        <v>201</v>
      </c>
      <c r="C41" s="75" t="s">
        <v>377</v>
      </c>
      <c r="D41" s="76" t="n">
        <v>1995</v>
      </c>
      <c r="E41" s="76" t="n">
        <v>2</v>
      </c>
      <c r="F41" s="77" t="s">
        <v>72</v>
      </c>
      <c r="G41" s="78" t="s">
        <v>73</v>
      </c>
      <c r="H41" s="164" t="n">
        <v>0.0192105324074074</v>
      </c>
      <c r="I41" s="165" t="n">
        <v>0.00486111111111111</v>
      </c>
      <c r="J41" s="81" t="n">
        <f aca="false">H41-I41</f>
        <v>0.0143494212962963</v>
      </c>
      <c r="K41" s="82" t="n">
        <f aca="false">J41-$J$22</f>
        <v>0.00080775462962963</v>
      </c>
      <c r="L41" s="162" t="n">
        <v>3</v>
      </c>
      <c r="M41" s="83" t="n">
        <v>11</v>
      </c>
    </row>
    <row r="42" customFormat="false" ht="15" hidden="false" customHeight="true" outlineLevel="0" collapsed="false">
      <c r="A42" s="158" t="n">
        <v>21</v>
      </c>
      <c r="B42" s="74" t="n">
        <v>187</v>
      </c>
      <c r="C42" s="75" t="s">
        <v>378</v>
      </c>
      <c r="D42" s="76" t="n">
        <v>1994</v>
      </c>
      <c r="E42" s="76" t="n">
        <v>1</v>
      </c>
      <c r="F42" s="77" t="s">
        <v>379</v>
      </c>
      <c r="G42" s="78" t="s">
        <v>380</v>
      </c>
      <c r="H42" s="164" t="n">
        <v>0.019216087962963</v>
      </c>
      <c r="I42" s="165" t="n">
        <v>0.00486111111111111</v>
      </c>
      <c r="J42" s="81" t="n">
        <f aca="false">H42-I42</f>
        <v>0.0143549768518519</v>
      </c>
      <c r="K42" s="82" t="n">
        <f aca="false">J42-$J$22</f>
        <v>0.000813310185185185</v>
      </c>
      <c r="L42" s="162" t="n">
        <v>3</v>
      </c>
      <c r="M42" s="83" t="n">
        <v>10</v>
      </c>
    </row>
    <row r="43" s="157" customFormat="true" ht="15" hidden="false" customHeight="true" outlineLevel="0" collapsed="false">
      <c r="A43" s="158" t="n">
        <v>22</v>
      </c>
      <c r="B43" s="74" t="n">
        <v>199</v>
      </c>
      <c r="C43" s="75" t="s">
        <v>381</v>
      </c>
      <c r="D43" s="76" t="n">
        <v>1994</v>
      </c>
      <c r="E43" s="76" t="n">
        <v>1</v>
      </c>
      <c r="F43" s="77" t="s">
        <v>354</v>
      </c>
      <c r="G43" s="78" t="s">
        <v>131</v>
      </c>
      <c r="H43" s="166" t="n">
        <v>0.019224537037037</v>
      </c>
      <c r="I43" s="165" t="n">
        <v>0.00486111111111111</v>
      </c>
      <c r="J43" s="81" t="n">
        <f aca="false">H43-I43</f>
        <v>0.0143634259259259</v>
      </c>
      <c r="K43" s="82" t="n">
        <f aca="false">J43-$J$22</f>
        <v>0.000821759259259259</v>
      </c>
      <c r="L43" s="162" t="n">
        <v>3</v>
      </c>
      <c r="M43" s="83" t="n">
        <v>9</v>
      </c>
    </row>
    <row r="44" customFormat="false" ht="15" hidden="false" customHeight="true" outlineLevel="0" collapsed="false">
      <c r="A44" s="158" t="n">
        <v>23</v>
      </c>
      <c r="B44" s="74" t="n">
        <v>197</v>
      </c>
      <c r="C44" s="75" t="s">
        <v>382</v>
      </c>
      <c r="D44" s="76" t="n">
        <v>1995</v>
      </c>
      <c r="E44" s="76"/>
      <c r="F44" s="77" t="s">
        <v>80</v>
      </c>
      <c r="G44" s="78" t="s">
        <v>81</v>
      </c>
      <c r="H44" s="166" t="n">
        <v>0.0193288194444444</v>
      </c>
      <c r="I44" s="165" t="n">
        <v>0.00486111111111111</v>
      </c>
      <c r="J44" s="81" t="n">
        <f aca="false">H44-I44</f>
        <v>0.0144677083333333</v>
      </c>
      <c r="K44" s="82" t="n">
        <f aca="false">J44-$J$22</f>
        <v>0.000926041666666667</v>
      </c>
      <c r="L44" s="162" t="n">
        <v>3</v>
      </c>
      <c r="M44" s="83" t="n">
        <v>8</v>
      </c>
    </row>
    <row r="45" customFormat="false" ht="15" hidden="false" customHeight="true" outlineLevel="0" collapsed="false">
      <c r="A45" s="158" t="n">
        <v>24</v>
      </c>
      <c r="B45" s="74" t="n">
        <v>174</v>
      </c>
      <c r="C45" s="75" t="s">
        <v>383</v>
      </c>
      <c r="D45" s="76" t="n">
        <v>1994</v>
      </c>
      <c r="E45" s="76" t="n">
        <v>1</v>
      </c>
      <c r="F45" s="77" t="s">
        <v>384</v>
      </c>
      <c r="G45" s="78" t="s">
        <v>139</v>
      </c>
      <c r="H45" s="164" t="n">
        <v>0.0193505787037037</v>
      </c>
      <c r="I45" s="165" t="n">
        <v>0.00486111111111111</v>
      </c>
      <c r="J45" s="81" t="n">
        <f aca="false">H45-I45</f>
        <v>0.0144894675925926</v>
      </c>
      <c r="K45" s="82" t="n">
        <f aca="false">J45-$J$22</f>
        <v>0.000947800925925926</v>
      </c>
      <c r="L45" s="162" t="n">
        <v>3</v>
      </c>
      <c r="M45" s="83" t="n">
        <v>7</v>
      </c>
    </row>
    <row r="46" customFormat="false" ht="15" hidden="false" customHeight="true" outlineLevel="0" collapsed="false">
      <c r="A46" s="158" t="n">
        <v>25</v>
      </c>
      <c r="B46" s="74" t="n">
        <v>208</v>
      </c>
      <c r="C46" s="75" t="s">
        <v>385</v>
      </c>
      <c r="D46" s="76" t="n">
        <v>1994</v>
      </c>
      <c r="E46" s="76" t="n">
        <v>2</v>
      </c>
      <c r="F46" s="77" t="s">
        <v>95</v>
      </c>
      <c r="G46" s="78" t="s">
        <v>46</v>
      </c>
      <c r="H46" s="166" t="n">
        <v>0.0194042824074074</v>
      </c>
      <c r="I46" s="165" t="n">
        <v>0.00486111111111111</v>
      </c>
      <c r="J46" s="81" t="n">
        <f aca="false">H46-I46</f>
        <v>0.0145431712962963</v>
      </c>
      <c r="K46" s="82" t="n">
        <f aca="false">J46-$J$22</f>
        <v>0.00100150462962963</v>
      </c>
      <c r="L46" s="162" t="n">
        <v>3</v>
      </c>
      <c r="M46" s="83" t="n">
        <v>6</v>
      </c>
    </row>
    <row r="47" customFormat="false" ht="15" hidden="false" customHeight="true" outlineLevel="0" collapsed="false">
      <c r="A47" s="158" t="n">
        <v>26</v>
      </c>
      <c r="B47" s="74" t="n">
        <v>181</v>
      </c>
      <c r="C47" s="75" t="s">
        <v>386</v>
      </c>
      <c r="D47" s="76" t="n">
        <v>1994</v>
      </c>
      <c r="E47" s="76" t="n">
        <v>1</v>
      </c>
      <c r="F47" s="77" t="s">
        <v>50</v>
      </c>
      <c r="G47" s="78" t="s">
        <v>51</v>
      </c>
      <c r="H47" s="164" t="n">
        <v>0.0194826388888889</v>
      </c>
      <c r="I47" s="165" t="n">
        <v>0.00486111111111111</v>
      </c>
      <c r="J47" s="81" t="n">
        <f aca="false">H47-I47</f>
        <v>0.0146215277777778</v>
      </c>
      <c r="K47" s="82" t="n">
        <f aca="false">J47-$J$22</f>
        <v>0.00107986111111111</v>
      </c>
      <c r="L47" s="162" t="n">
        <v>3</v>
      </c>
      <c r="M47" s="83" t="n">
        <v>5</v>
      </c>
    </row>
    <row r="48" customFormat="false" ht="15" hidden="false" customHeight="true" outlineLevel="0" collapsed="false">
      <c r="A48" s="158" t="n">
        <v>27</v>
      </c>
      <c r="B48" s="74" t="n">
        <v>219</v>
      </c>
      <c r="C48" s="75" t="s">
        <v>387</v>
      </c>
      <c r="D48" s="76" t="n">
        <v>1994</v>
      </c>
      <c r="E48" s="76" t="n">
        <v>1</v>
      </c>
      <c r="F48" s="77" t="s">
        <v>66</v>
      </c>
      <c r="G48" s="78"/>
      <c r="H48" s="164" t="n">
        <v>0.0195590277777778</v>
      </c>
      <c r="I48" s="165" t="n">
        <v>0.00486111111111111</v>
      </c>
      <c r="J48" s="81" t="n">
        <f aca="false">H48-I48</f>
        <v>0.0146979166666667</v>
      </c>
      <c r="K48" s="82" t="n">
        <f aca="false">J48-$J$22</f>
        <v>0.00115625</v>
      </c>
      <c r="L48" s="162" t="n">
        <v>3</v>
      </c>
      <c r="M48" s="83" t="n">
        <v>4</v>
      </c>
    </row>
    <row r="49" customFormat="false" ht="15" hidden="false" customHeight="true" outlineLevel="0" collapsed="false">
      <c r="A49" s="158" t="n">
        <v>28</v>
      </c>
      <c r="B49" s="74" t="n">
        <v>177</v>
      </c>
      <c r="C49" s="75" t="s">
        <v>388</v>
      </c>
      <c r="D49" s="76" t="n">
        <v>1994</v>
      </c>
      <c r="E49" s="76" t="n">
        <v>1</v>
      </c>
      <c r="F49" s="77" t="s">
        <v>389</v>
      </c>
      <c r="G49" s="78" t="s">
        <v>236</v>
      </c>
      <c r="H49" s="164" t="n">
        <v>0.0195821759259259</v>
      </c>
      <c r="I49" s="165" t="n">
        <v>0.00486111111111111</v>
      </c>
      <c r="J49" s="81" t="n">
        <f aca="false">H49-I49</f>
        <v>0.0147210648148148</v>
      </c>
      <c r="K49" s="82" t="n">
        <f aca="false">J49-$J$22</f>
        <v>0.00117939814814815</v>
      </c>
      <c r="L49" s="162" t="n">
        <v>3</v>
      </c>
      <c r="M49" s="83" t="n">
        <v>3</v>
      </c>
    </row>
    <row r="50" s="157" customFormat="true" ht="15" hidden="false" customHeight="true" outlineLevel="0" collapsed="false">
      <c r="A50" s="158" t="n">
        <v>29</v>
      </c>
      <c r="B50" s="74" t="n">
        <v>231</v>
      </c>
      <c r="C50" s="75" t="s">
        <v>390</v>
      </c>
      <c r="D50" s="76" t="n">
        <v>1995</v>
      </c>
      <c r="E50" s="76" t="n">
        <v>3</v>
      </c>
      <c r="F50" s="77" t="s">
        <v>141</v>
      </c>
      <c r="G50" s="78" t="s">
        <v>61</v>
      </c>
      <c r="H50" s="166" t="n">
        <v>0.0196657407407407</v>
      </c>
      <c r="I50" s="165" t="n">
        <v>0.00486111111111111</v>
      </c>
      <c r="J50" s="81" t="n">
        <f aca="false">H50-I50</f>
        <v>0.0148046296296296</v>
      </c>
      <c r="K50" s="82" t="n">
        <f aca="false">J50-$J$22</f>
        <v>0.00126296296296296</v>
      </c>
      <c r="L50" s="162" t="n">
        <v>3</v>
      </c>
      <c r="M50" s="83" t="n">
        <v>2</v>
      </c>
    </row>
    <row r="51" s="157" customFormat="true" ht="15" hidden="false" customHeight="true" outlineLevel="0" collapsed="false">
      <c r="A51" s="158" t="n">
        <v>30</v>
      </c>
      <c r="B51" s="74" t="n">
        <v>186</v>
      </c>
      <c r="C51" s="75" t="s">
        <v>391</v>
      </c>
      <c r="D51" s="76" t="n">
        <v>1995</v>
      </c>
      <c r="E51" s="76" t="n">
        <v>1</v>
      </c>
      <c r="F51" s="77" t="s">
        <v>392</v>
      </c>
      <c r="G51" s="78" t="s">
        <v>393</v>
      </c>
      <c r="H51" s="164" t="n">
        <v>0.0196974537037037</v>
      </c>
      <c r="I51" s="165" t="n">
        <v>0.00486111111111111</v>
      </c>
      <c r="J51" s="81" t="n">
        <f aca="false">H51-I51</f>
        <v>0.0148363425925926</v>
      </c>
      <c r="K51" s="82" t="n">
        <f aca="false">J51-$J$22</f>
        <v>0.00129467592592593</v>
      </c>
      <c r="L51" s="162" t="n">
        <v>3</v>
      </c>
      <c r="M51" s="83" t="n">
        <v>1</v>
      </c>
    </row>
    <row r="52" customFormat="false" ht="15" hidden="false" customHeight="true" outlineLevel="0" collapsed="false">
      <c r="A52" s="158" t="n">
        <v>31</v>
      </c>
      <c r="B52" s="74" t="n">
        <v>200</v>
      </c>
      <c r="C52" s="75" t="s">
        <v>394</v>
      </c>
      <c r="D52" s="76" t="n">
        <v>1994</v>
      </c>
      <c r="E52" s="76" t="n">
        <v>1</v>
      </c>
      <c r="F52" s="77" t="s">
        <v>121</v>
      </c>
      <c r="G52" s="78" t="s">
        <v>352</v>
      </c>
      <c r="H52" s="166" t="n">
        <v>0.0197402777777778</v>
      </c>
      <c r="I52" s="165" t="n">
        <v>0.00486111111111111</v>
      </c>
      <c r="J52" s="81" t="n">
        <f aca="false">H52-I52</f>
        <v>0.0148791666666667</v>
      </c>
      <c r="K52" s="82" t="n">
        <f aca="false">J52-$J$22</f>
        <v>0.0013375</v>
      </c>
      <c r="L52" s="162" t="n">
        <v>3</v>
      </c>
      <c r="M52" s="83"/>
    </row>
    <row r="53" customFormat="false" ht="15" hidden="false" customHeight="true" outlineLevel="0" collapsed="false">
      <c r="A53" s="158" t="n">
        <v>32</v>
      </c>
      <c r="B53" s="74" t="n">
        <v>222</v>
      </c>
      <c r="C53" s="75" t="s">
        <v>395</v>
      </c>
      <c r="D53" s="76" t="n">
        <v>1995</v>
      </c>
      <c r="E53" s="76" t="n">
        <v>3</v>
      </c>
      <c r="F53" s="77" t="s">
        <v>162</v>
      </c>
      <c r="G53" s="78" t="s">
        <v>163</v>
      </c>
      <c r="H53" s="166" t="n">
        <v>0.0198318287037037</v>
      </c>
      <c r="I53" s="165" t="n">
        <v>0.00486111111111111</v>
      </c>
      <c r="J53" s="81" t="n">
        <f aca="false">H53-I53</f>
        <v>0.0149707175925926</v>
      </c>
      <c r="K53" s="82" t="n">
        <f aca="false">J53-$J$22</f>
        <v>0.00142905092592593</v>
      </c>
      <c r="L53" s="162" t="n">
        <v>3</v>
      </c>
      <c r="M53" s="167"/>
    </row>
    <row r="54" customFormat="false" ht="15" hidden="false" customHeight="true" outlineLevel="0" collapsed="false">
      <c r="A54" s="158" t="n">
        <v>33</v>
      </c>
      <c r="B54" s="74" t="n">
        <v>214</v>
      </c>
      <c r="C54" s="75" t="s">
        <v>396</v>
      </c>
      <c r="D54" s="76" t="n">
        <v>1995</v>
      </c>
      <c r="E54" s="76" t="n">
        <v>1</v>
      </c>
      <c r="F54" s="77" t="s">
        <v>397</v>
      </c>
      <c r="G54" s="78" t="s">
        <v>46</v>
      </c>
      <c r="H54" s="164" t="n">
        <v>0.0198366898148148</v>
      </c>
      <c r="I54" s="165" t="n">
        <v>0.00486111111111111</v>
      </c>
      <c r="J54" s="81" t="n">
        <f aca="false">H54-I54</f>
        <v>0.0149755787037037</v>
      </c>
      <c r="K54" s="82" t="n">
        <f aca="false">J54-$J$22</f>
        <v>0.00143391203703704</v>
      </c>
      <c r="L54" s="162" t="n">
        <v>3</v>
      </c>
      <c r="M54" s="167"/>
    </row>
    <row r="55" customFormat="false" ht="15" hidden="false" customHeight="true" outlineLevel="0" collapsed="false">
      <c r="A55" s="158" t="n">
        <v>34</v>
      </c>
      <c r="B55" s="74" t="n">
        <v>193</v>
      </c>
      <c r="C55" s="75" t="s">
        <v>398</v>
      </c>
      <c r="D55" s="76" t="n">
        <v>1995</v>
      </c>
      <c r="E55" s="76" t="n">
        <v>2</v>
      </c>
      <c r="F55" s="77" t="s">
        <v>143</v>
      </c>
      <c r="G55" s="78" t="s">
        <v>322</v>
      </c>
      <c r="H55" s="164" t="n">
        <v>0.0198797453703704</v>
      </c>
      <c r="I55" s="165" t="n">
        <v>0.00486111111111111</v>
      </c>
      <c r="J55" s="81" t="n">
        <f aca="false">H55-I55</f>
        <v>0.0150186342592593</v>
      </c>
      <c r="K55" s="82" t="n">
        <f aca="false">J55-$J$22</f>
        <v>0.00147696759259259</v>
      </c>
      <c r="L55" s="162" t="n">
        <v>3</v>
      </c>
      <c r="M55" s="162"/>
    </row>
    <row r="56" customFormat="false" ht="15" hidden="false" customHeight="true" outlineLevel="0" collapsed="false">
      <c r="A56" s="158" t="n">
        <v>35</v>
      </c>
      <c r="B56" s="74" t="n">
        <v>211</v>
      </c>
      <c r="C56" s="75" t="s">
        <v>399</v>
      </c>
      <c r="D56" s="76" t="n">
        <v>1995</v>
      </c>
      <c r="E56" s="76"/>
      <c r="F56" s="77" t="s">
        <v>80</v>
      </c>
      <c r="G56" s="78" t="s">
        <v>81</v>
      </c>
      <c r="H56" s="164" t="n">
        <v>0.0198849537037037</v>
      </c>
      <c r="I56" s="165" t="n">
        <v>0.00486111111111111</v>
      </c>
      <c r="J56" s="81" t="n">
        <f aca="false">H56-I56</f>
        <v>0.0150238425925926</v>
      </c>
      <c r="K56" s="82" t="n">
        <f aca="false">J56-$J$22</f>
        <v>0.00148217592592593</v>
      </c>
      <c r="L56" s="162" t="n">
        <v>3</v>
      </c>
      <c r="M56" s="167"/>
    </row>
    <row r="57" customFormat="false" ht="15" hidden="false" customHeight="true" outlineLevel="0" collapsed="false">
      <c r="A57" s="158" t="n">
        <v>36</v>
      </c>
      <c r="B57" s="74" t="n">
        <v>209</v>
      </c>
      <c r="C57" s="75" t="s">
        <v>400</v>
      </c>
      <c r="D57" s="76" t="n">
        <v>1995</v>
      </c>
      <c r="E57" s="76"/>
      <c r="F57" s="77" t="s">
        <v>80</v>
      </c>
      <c r="G57" s="78" t="s">
        <v>81</v>
      </c>
      <c r="H57" s="166" t="n">
        <v>0.0199225694444444</v>
      </c>
      <c r="I57" s="165" t="n">
        <v>0.00486111111111111</v>
      </c>
      <c r="J57" s="81" t="n">
        <f aca="false">H57-I57</f>
        <v>0.0150614583333333</v>
      </c>
      <c r="K57" s="82" t="n">
        <f aca="false">J57-$J$22</f>
        <v>0.00151979166666667</v>
      </c>
      <c r="L57" s="162" t="n">
        <v>3</v>
      </c>
      <c r="M57" s="162" t="s">
        <v>148</v>
      </c>
    </row>
    <row r="58" customFormat="false" ht="15" hidden="false" customHeight="true" outlineLevel="0" collapsed="false">
      <c r="A58" s="158" t="n">
        <v>37</v>
      </c>
      <c r="B58" s="74" t="n">
        <v>213</v>
      </c>
      <c r="C58" s="75" t="s">
        <v>401</v>
      </c>
      <c r="D58" s="76" t="n">
        <v>1994</v>
      </c>
      <c r="E58" s="76" t="n">
        <v>1</v>
      </c>
      <c r="F58" s="77" t="s">
        <v>50</v>
      </c>
      <c r="G58" s="78" t="s">
        <v>83</v>
      </c>
      <c r="H58" s="164" t="n">
        <v>0.0199268518518519</v>
      </c>
      <c r="I58" s="165" t="n">
        <v>0.00486111111111111</v>
      </c>
      <c r="J58" s="81" t="n">
        <f aca="false">H58-I58</f>
        <v>0.0150657407407407</v>
      </c>
      <c r="K58" s="82" t="n">
        <f aca="false">J58-$J$22</f>
        <v>0.00152407407407407</v>
      </c>
      <c r="L58" s="162" t="n">
        <v>3</v>
      </c>
      <c r="M58" s="167"/>
    </row>
    <row r="59" customFormat="false" ht="15" hidden="false" customHeight="true" outlineLevel="0" collapsed="false">
      <c r="A59" s="158" t="n">
        <v>38</v>
      </c>
      <c r="B59" s="74" t="n">
        <v>228</v>
      </c>
      <c r="C59" s="75" t="s">
        <v>402</v>
      </c>
      <c r="D59" s="76" t="n">
        <v>1995</v>
      </c>
      <c r="E59" s="76" t="n">
        <v>2</v>
      </c>
      <c r="F59" s="77" t="s">
        <v>121</v>
      </c>
      <c r="G59" s="78" t="s">
        <v>403</v>
      </c>
      <c r="H59" s="166" t="n">
        <v>0.0199461805555556</v>
      </c>
      <c r="I59" s="165" t="n">
        <v>0.00486111111111111</v>
      </c>
      <c r="J59" s="81" t="n">
        <f aca="false">H59-I59</f>
        <v>0.0150850694444444</v>
      </c>
      <c r="K59" s="82" t="n">
        <f aca="false">J59-$J$22</f>
        <v>0.00154340277777778</v>
      </c>
      <c r="L59" s="162" t="n">
        <v>3</v>
      </c>
      <c r="M59" s="167"/>
    </row>
    <row r="60" customFormat="false" ht="15" hidden="false" customHeight="true" outlineLevel="0" collapsed="false">
      <c r="A60" s="158" t="n">
        <v>39</v>
      </c>
      <c r="B60" s="74" t="n">
        <v>249</v>
      </c>
      <c r="C60" s="75" t="s">
        <v>404</v>
      </c>
      <c r="D60" s="76" t="n">
        <v>1994</v>
      </c>
      <c r="E60" s="76" t="n">
        <v>1</v>
      </c>
      <c r="F60" s="77" t="s">
        <v>397</v>
      </c>
      <c r="G60" s="78" t="s">
        <v>46</v>
      </c>
      <c r="H60" s="164" t="n">
        <v>0.0200236111111111</v>
      </c>
      <c r="I60" s="165" t="n">
        <v>0.00486111111111111</v>
      </c>
      <c r="J60" s="81" t="n">
        <f aca="false">H60-I60</f>
        <v>0.0151625</v>
      </c>
      <c r="K60" s="82" t="n">
        <f aca="false">J60-$J$22</f>
        <v>0.00162083333333333</v>
      </c>
      <c r="L60" s="162" t="n">
        <v>3</v>
      </c>
      <c r="M60" s="167"/>
    </row>
    <row r="61" customFormat="false" ht="15" hidden="false" customHeight="true" outlineLevel="0" collapsed="false">
      <c r="A61" s="158" t="n">
        <v>40</v>
      </c>
      <c r="B61" s="74" t="n">
        <v>236</v>
      </c>
      <c r="C61" s="75" t="s">
        <v>405</v>
      </c>
      <c r="D61" s="76" t="n">
        <v>1995</v>
      </c>
      <c r="E61" s="76" t="n">
        <v>1</v>
      </c>
      <c r="F61" s="77" t="s">
        <v>104</v>
      </c>
      <c r="G61" s="78" t="s">
        <v>105</v>
      </c>
      <c r="H61" s="164" t="n">
        <v>0.0200641203703704</v>
      </c>
      <c r="I61" s="165" t="n">
        <v>0.00486111111111111</v>
      </c>
      <c r="J61" s="81" t="n">
        <f aca="false">H61-I61</f>
        <v>0.0152030092592593</v>
      </c>
      <c r="K61" s="82" t="n">
        <f aca="false">J61-$J$22</f>
        <v>0.00166134259259259</v>
      </c>
      <c r="L61" s="162" t="n">
        <v>3</v>
      </c>
      <c r="M61" s="162" t="s">
        <v>148</v>
      </c>
    </row>
    <row r="62" s="157" customFormat="true" ht="15" hidden="false" customHeight="true" outlineLevel="0" collapsed="false">
      <c r="A62" s="158" t="n">
        <v>41</v>
      </c>
      <c r="B62" s="74" t="n">
        <v>190</v>
      </c>
      <c r="C62" s="75" t="s">
        <v>406</v>
      </c>
      <c r="D62" s="76" t="n">
        <v>1994</v>
      </c>
      <c r="E62" s="76" t="n">
        <v>1</v>
      </c>
      <c r="F62" s="77" t="s">
        <v>72</v>
      </c>
      <c r="G62" s="78" t="s">
        <v>61</v>
      </c>
      <c r="H62" s="164" t="n">
        <v>0.0200696759259259</v>
      </c>
      <c r="I62" s="165" t="n">
        <v>0.00486111111111111</v>
      </c>
      <c r="J62" s="81" t="n">
        <f aca="false">H62-I62</f>
        <v>0.0152085648148148</v>
      </c>
      <c r="K62" s="82" t="n">
        <f aca="false">J62-$J$22</f>
        <v>0.00166689814814815</v>
      </c>
      <c r="L62" s="162" t="n">
        <v>3</v>
      </c>
      <c r="M62" s="83"/>
    </row>
    <row r="63" customFormat="false" ht="15" hidden="false" customHeight="true" outlineLevel="0" collapsed="false">
      <c r="A63" s="158" t="n">
        <v>42</v>
      </c>
      <c r="B63" s="74" t="n">
        <v>204</v>
      </c>
      <c r="C63" s="75" t="s">
        <v>407</v>
      </c>
      <c r="D63" s="76" t="n">
        <v>1994</v>
      </c>
      <c r="E63" s="76" t="n">
        <v>1</v>
      </c>
      <c r="F63" s="77" t="s">
        <v>317</v>
      </c>
      <c r="G63" s="78"/>
      <c r="H63" s="166" t="n">
        <v>0.020074537037037</v>
      </c>
      <c r="I63" s="165" t="n">
        <v>0.00486111111111111</v>
      </c>
      <c r="J63" s="81" t="n">
        <f aca="false">H63-I63</f>
        <v>0.0152134259259259</v>
      </c>
      <c r="K63" s="82" t="n">
        <f aca="false">J63-$J$22</f>
        <v>0.00167175925925926</v>
      </c>
      <c r="L63" s="162" t="n">
        <v>3</v>
      </c>
      <c r="M63" s="167"/>
    </row>
    <row r="64" s="157" customFormat="true" ht="15" hidden="false" customHeight="true" outlineLevel="0" collapsed="false">
      <c r="A64" s="158" t="n">
        <v>43</v>
      </c>
      <c r="B64" s="74" t="n">
        <v>229</v>
      </c>
      <c r="C64" s="75" t="s">
        <v>408</v>
      </c>
      <c r="D64" s="76" t="n">
        <v>1994</v>
      </c>
      <c r="E64" s="76" t="n">
        <v>2</v>
      </c>
      <c r="F64" s="77" t="s">
        <v>66</v>
      </c>
      <c r="G64" s="78"/>
      <c r="H64" s="164" t="n">
        <v>0.020081712962963</v>
      </c>
      <c r="I64" s="165" t="n">
        <v>0.00486111111111111</v>
      </c>
      <c r="J64" s="81" t="n">
        <f aca="false">H64-I64</f>
        <v>0.0152206018518519</v>
      </c>
      <c r="K64" s="82" t="n">
        <f aca="false">J64-$J$22</f>
        <v>0.00167893518518519</v>
      </c>
      <c r="L64" s="162" t="n">
        <v>3</v>
      </c>
      <c r="M64" s="167"/>
    </row>
    <row r="65" customFormat="false" ht="15" hidden="false" customHeight="true" outlineLevel="0" collapsed="false">
      <c r="A65" s="158" t="n">
        <v>44</v>
      </c>
      <c r="B65" s="74" t="n">
        <v>223</v>
      </c>
      <c r="C65" s="75" t="s">
        <v>409</v>
      </c>
      <c r="D65" s="76" t="n">
        <v>1997</v>
      </c>
      <c r="E65" s="76" t="n">
        <v>3</v>
      </c>
      <c r="F65" s="77" t="s">
        <v>143</v>
      </c>
      <c r="G65" s="78" t="s">
        <v>322</v>
      </c>
      <c r="H65" s="164" t="n">
        <v>0.0200979166666667</v>
      </c>
      <c r="I65" s="165" t="n">
        <v>0.00486111111111111</v>
      </c>
      <c r="J65" s="81" t="n">
        <f aca="false">H65-I65</f>
        <v>0.0152368055555556</v>
      </c>
      <c r="K65" s="82" t="n">
        <f aca="false">J65-$J$22</f>
        <v>0.00169513888888889</v>
      </c>
      <c r="L65" s="162" t="n">
        <v>3</v>
      </c>
      <c r="M65" s="167"/>
    </row>
    <row r="66" customFormat="false" ht="15" hidden="false" customHeight="true" outlineLevel="0" collapsed="false">
      <c r="A66" s="158" t="n">
        <v>45</v>
      </c>
      <c r="B66" s="74" t="n">
        <v>220</v>
      </c>
      <c r="C66" s="75" t="s">
        <v>410</v>
      </c>
      <c r="D66" s="76" t="n">
        <v>1994</v>
      </c>
      <c r="E66" s="76" t="n">
        <v>1</v>
      </c>
      <c r="F66" s="77" t="s">
        <v>411</v>
      </c>
      <c r="G66" s="78"/>
      <c r="H66" s="164" t="n">
        <v>0.020121875</v>
      </c>
      <c r="I66" s="165" t="n">
        <v>0.00486111111111111</v>
      </c>
      <c r="J66" s="81" t="n">
        <f aca="false">H66-I66</f>
        <v>0.0152607638888889</v>
      </c>
      <c r="K66" s="82" t="n">
        <f aca="false">J66-$J$22</f>
        <v>0.00171909722222222</v>
      </c>
      <c r="L66" s="162" t="n">
        <v>3</v>
      </c>
      <c r="M66" s="83"/>
    </row>
    <row r="67" s="157" customFormat="true" ht="15" hidden="false" customHeight="true" outlineLevel="0" collapsed="false">
      <c r="A67" s="158" t="n">
        <v>46</v>
      </c>
      <c r="B67" s="74" t="n">
        <v>248</v>
      </c>
      <c r="C67" s="75" t="s">
        <v>412</v>
      </c>
      <c r="D67" s="76" t="n">
        <v>1994</v>
      </c>
      <c r="E67" s="76" t="n">
        <v>2</v>
      </c>
      <c r="F67" s="77" t="s">
        <v>413</v>
      </c>
      <c r="G67" s="78"/>
      <c r="H67" s="164" t="n">
        <v>0.0201288194444444</v>
      </c>
      <c r="I67" s="165" t="n">
        <v>0.00486111111111111</v>
      </c>
      <c r="J67" s="81" t="n">
        <f aca="false">H67-I67</f>
        <v>0.0152677083333333</v>
      </c>
      <c r="K67" s="82" t="n">
        <f aca="false">J67-$J$22</f>
        <v>0.00172604166666667</v>
      </c>
      <c r="L67" s="162" t="n">
        <v>3</v>
      </c>
      <c r="M67" s="167"/>
    </row>
    <row r="68" s="157" customFormat="true" ht="15" hidden="false" customHeight="true" outlineLevel="0" collapsed="false">
      <c r="A68" s="158" t="n">
        <v>47</v>
      </c>
      <c r="B68" s="74" t="n">
        <v>245</v>
      </c>
      <c r="C68" s="75" t="s">
        <v>414</v>
      </c>
      <c r="D68" s="76" t="n">
        <v>1994</v>
      </c>
      <c r="E68" s="76" t="n">
        <v>1</v>
      </c>
      <c r="F68" s="77" t="s">
        <v>72</v>
      </c>
      <c r="G68" s="78" t="s">
        <v>61</v>
      </c>
      <c r="H68" s="164" t="n">
        <v>0.0201674768518519</v>
      </c>
      <c r="I68" s="165" t="n">
        <v>0.00486111111111111</v>
      </c>
      <c r="J68" s="81" t="n">
        <f aca="false">H68-I68</f>
        <v>0.0153063657407407</v>
      </c>
      <c r="K68" s="82" t="n">
        <f aca="false">J68-$J$22</f>
        <v>0.00176469907407407</v>
      </c>
      <c r="L68" s="162" t="n">
        <v>3</v>
      </c>
      <c r="M68" s="167"/>
    </row>
    <row r="69" s="157" customFormat="true" ht="15" hidden="false" customHeight="true" outlineLevel="0" collapsed="false">
      <c r="A69" s="158" t="n">
        <v>48</v>
      </c>
      <c r="B69" s="74" t="n">
        <v>216</v>
      </c>
      <c r="C69" s="75" t="s">
        <v>415</v>
      </c>
      <c r="D69" s="76" t="n">
        <v>1994</v>
      </c>
      <c r="E69" s="76" t="n">
        <v>2</v>
      </c>
      <c r="F69" s="77" t="s">
        <v>124</v>
      </c>
      <c r="G69" s="78" t="s">
        <v>46</v>
      </c>
      <c r="H69" s="168" t="n">
        <v>0.0202017361111111</v>
      </c>
      <c r="I69" s="165" t="n">
        <v>0.00486111111111111</v>
      </c>
      <c r="J69" s="81" t="n">
        <f aca="false">H69-I69</f>
        <v>0.015340625</v>
      </c>
      <c r="K69" s="82" t="n">
        <f aca="false">J69-$J$22</f>
        <v>0.00179895833333333</v>
      </c>
      <c r="L69" s="162" t="n">
        <v>3</v>
      </c>
      <c r="M69" s="83"/>
    </row>
    <row r="70" s="157" customFormat="true" ht="15" hidden="false" customHeight="true" outlineLevel="0" collapsed="false">
      <c r="A70" s="158" t="n">
        <v>49</v>
      </c>
      <c r="B70" s="74" t="n">
        <v>202</v>
      </c>
      <c r="C70" s="75" t="s">
        <v>416</v>
      </c>
      <c r="D70" s="76" t="n">
        <v>1995</v>
      </c>
      <c r="E70" s="76" t="n">
        <v>3</v>
      </c>
      <c r="F70" s="77" t="s">
        <v>135</v>
      </c>
      <c r="G70" s="78" t="s">
        <v>136</v>
      </c>
      <c r="H70" s="166" t="n">
        <v>0.0202291666666667</v>
      </c>
      <c r="I70" s="165" t="n">
        <v>0.00486111111111111</v>
      </c>
      <c r="J70" s="81" t="n">
        <f aca="false">H70-I70</f>
        <v>0.0153680555555556</v>
      </c>
      <c r="K70" s="82" t="n">
        <f aca="false">J70-$J$22</f>
        <v>0.00182638888888889</v>
      </c>
      <c r="L70" s="162" t="n">
        <v>3</v>
      </c>
      <c r="M70" s="167"/>
    </row>
    <row r="71" customFormat="false" ht="15" hidden="false" customHeight="true" outlineLevel="0" collapsed="false">
      <c r="A71" s="158" t="n">
        <v>50</v>
      </c>
      <c r="B71" s="74" t="n">
        <v>224</v>
      </c>
      <c r="C71" s="75" t="s">
        <v>417</v>
      </c>
      <c r="D71" s="76" t="n">
        <v>1995</v>
      </c>
      <c r="E71" s="76" t="n">
        <v>1</v>
      </c>
      <c r="F71" s="77" t="s">
        <v>384</v>
      </c>
      <c r="G71" s="78" t="s">
        <v>119</v>
      </c>
      <c r="H71" s="164" t="n">
        <v>0.0203137731481482</v>
      </c>
      <c r="I71" s="165" t="n">
        <v>0.00486111111111111</v>
      </c>
      <c r="J71" s="81" t="n">
        <f aca="false">H71-I71</f>
        <v>0.015452662037037</v>
      </c>
      <c r="K71" s="82" t="n">
        <f aca="false">J71-$J$22</f>
        <v>0.00191099537037037</v>
      </c>
      <c r="L71" s="162" t="n">
        <v>3</v>
      </c>
      <c r="M71" s="167"/>
    </row>
    <row r="72" s="157" customFormat="true" ht="15" hidden="false" customHeight="true" outlineLevel="0" collapsed="false">
      <c r="A72" s="158" t="n">
        <v>51</v>
      </c>
      <c r="B72" s="74" t="n">
        <v>217</v>
      </c>
      <c r="C72" s="75" t="s">
        <v>418</v>
      </c>
      <c r="D72" s="76" t="n">
        <v>1995</v>
      </c>
      <c r="E72" s="76" t="n">
        <v>2</v>
      </c>
      <c r="F72" s="77" t="s">
        <v>92</v>
      </c>
      <c r="G72" s="78" t="s">
        <v>191</v>
      </c>
      <c r="H72" s="164" t="n">
        <v>0.0203293981481482</v>
      </c>
      <c r="I72" s="165" t="n">
        <v>0.00486111111111111</v>
      </c>
      <c r="J72" s="81" t="n">
        <f aca="false">H72-I72</f>
        <v>0.015468287037037</v>
      </c>
      <c r="K72" s="82" t="n">
        <f aca="false">J72-$J$22</f>
        <v>0.00192662037037037</v>
      </c>
      <c r="L72" s="162" t="n">
        <v>3</v>
      </c>
      <c r="M72" s="167"/>
    </row>
    <row r="73" customFormat="false" ht="15" hidden="false" customHeight="true" outlineLevel="0" collapsed="false">
      <c r="A73" s="158" t="n">
        <v>52</v>
      </c>
      <c r="B73" s="74" t="n">
        <v>198</v>
      </c>
      <c r="C73" s="75" t="s">
        <v>419</v>
      </c>
      <c r="D73" s="76" t="n">
        <v>1996</v>
      </c>
      <c r="E73" s="76" t="n">
        <v>3</v>
      </c>
      <c r="F73" s="77" t="s">
        <v>272</v>
      </c>
      <c r="G73" s="78" t="s">
        <v>273</v>
      </c>
      <c r="H73" s="166" t="n">
        <v>0.0203359953703704</v>
      </c>
      <c r="I73" s="165" t="n">
        <v>0.00486111111111111</v>
      </c>
      <c r="J73" s="81" t="n">
        <f aca="false">H73-I73</f>
        <v>0.0154748842592593</v>
      </c>
      <c r="K73" s="82" t="n">
        <f aca="false">J73-$J$22</f>
        <v>0.00193321759259259</v>
      </c>
      <c r="L73" s="162" t="n">
        <v>3</v>
      </c>
      <c r="M73" s="83"/>
    </row>
    <row r="74" customFormat="false" ht="15" hidden="false" customHeight="true" outlineLevel="0" collapsed="false">
      <c r="A74" s="158" t="n">
        <v>53</v>
      </c>
      <c r="B74" s="74" t="n">
        <v>210</v>
      </c>
      <c r="C74" s="75" t="s">
        <v>420</v>
      </c>
      <c r="D74" s="76" t="n">
        <v>1994</v>
      </c>
      <c r="E74" s="76" t="n">
        <v>1</v>
      </c>
      <c r="F74" s="77" t="s">
        <v>193</v>
      </c>
      <c r="G74" s="78" t="s">
        <v>194</v>
      </c>
      <c r="H74" s="166" t="n">
        <v>0.0203622685185185</v>
      </c>
      <c r="I74" s="165" t="n">
        <v>0.00486111111111111</v>
      </c>
      <c r="J74" s="81" t="n">
        <f aca="false">H74-I74</f>
        <v>0.0155011574074074</v>
      </c>
      <c r="K74" s="82" t="n">
        <f aca="false">J74-$J$22</f>
        <v>0.00195949074074074</v>
      </c>
      <c r="L74" s="162" t="n">
        <v>3</v>
      </c>
      <c r="M74" s="83"/>
    </row>
    <row r="75" customFormat="false" ht="15" hidden="false" customHeight="true" outlineLevel="0" collapsed="false">
      <c r="A75" s="158" t="n">
        <v>54</v>
      </c>
      <c r="B75" s="74" t="n">
        <v>234</v>
      </c>
      <c r="C75" s="75" t="s">
        <v>421</v>
      </c>
      <c r="D75" s="76" t="n">
        <v>1994</v>
      </c>
      <c r="E75" s="76"/>
      <c r="F75" s="77" t="s">
        <v>80</v>
      </c>
      <c r="G75" s="78" t="s">
        <v>81</v>
      </c>
      <c r="H75" s="164" t="n">
        <v>0.0203709490740741</v>
      </c>
      <c r="I75" s="165" t="n">
        <v>0.00486111111111111</v>
      </c>
      <c r="J75" s="81" t="n">
        <f aca="false">H75-I75</f>
        <v>0.015509837962963</v>
      </c>
      <c r="K75" s="82" t="n">
        <f aca="false">J75-$J$22</f>
        <v>0.0019681712962963</v>
      </c>
      <c r="L75" s="162" t="n">
        <v>3</v>
      </c>
      <c r="M75" s="162" t="s">
        <v>148</v>
      </c>
    </row>
    <row r="76" s="157" customFormat="true" ht="15" hidden="false" customHeight="true" outlineLevel="0" collapsed="false">
      <c r="A76" s="158" t="n">
        <v>55</v>
      </c>
      <c r="B76" s="74" t="n">
        <v>227</v>
      </c>
      <c r="C76" s="75" t="s">
        <v>422</v>
      </c>
      <c r="D76" s="76" t="n">
        <v>1994</v>
      </c>
      <c r="E76" s="76" t="n">
        <v>1</v>
      </c>
      <c r="F76" s="77" t="s">
        <v>379</v>
      </c>
      <c r="G76" s="78" t="s">
        <v>380</v>
      </c>
      <c r="H76" s="164" t="n">
        <v>0.0204087962962963</v>
      </c>
      <c r="I76" s="165" t="n">
        <v>0.00486111111111111</v>
      </c>
      <c r="J76" s="81" t="n">
        <f aca="false">H76-I76</f>
        <v>0.0155476851851852</v>
      </c>
      <c r="K76" s="82" t="n">
        <f aca="false">J76-$J$22</f>
        <v>0.00200601851851852</v>
      </c>
      <c r="L76" s="162" t="n">
        <v>3</v>
      </c>
      <c r="M76" s="167"/>
    </row>
    <row r="77" s="157" customFormat="true" ht="15" hidden="false" customHeight="true" outlineLevel="0" collapsed="false">
      <c r="A77" s="158" t="n">
        <v>56</v>
      </c>
      <c r="B77" s="74" t="n">
        <v>194</v>
      </c>
      <c r="C77" s="75" t="s">
        <v>423</v>
      </c>
      <c r="D77" s="76" t="n">
        <v>1995</v>
      </c>
      <c r="E77" s="76" t="n">
        <v>1</v>
      </c>
      <c r="F77" s="77" t="s">
        <v>389</v>
      </c>
      <c r="G77" s="78" t="s">
        <v>116</v>
      </c>
      <c r="H77" s="164" t="n">
        <v>0.0204635416666667</v>
      </c>
      <c r="I77" s="165" t="n">
        <v>0.00486111111111111</v>
      </c>
      <c r="J77" s="81" t="n">
        <f aca="false">H77-I77</f>
        <v>0.0156024305555556</v>
      </c>
      <c r="K77" s="82" t="n">
        <f aca="false">J77-$J$22</f>
        <v>0.00206076388888889</v>
      </c>
      <c r="L77" s="162" t="s">
        <v>173</v>
      </c>
      <c r="M77" s="83"/>
    </row>
    <row r="78" s="157" customFormat="true" ht="15" hidden="false" customHeight="true" outlineLevel="0" collapsed="false">
      <c r="A78" s="158" t="n">
        <v>57</v>
      </c>
      <c r="B78" s="74" t="n">
        <v>233</v>
      </c>
      <c r="C78" s="75" t="s">
        <v>424</v>
      </c>
      <c r="D78" s="76" t="n">
        <v>1994</v>
      </c>
      <c r="E78" s="76" t="n">
        <v>2</v>
      </c>
      <c r="F78" s="77" t="s">
        <v>384</v>
      </c>
      <c r="G78" s="78" t="s">
        <v>425</v>
      </c>
      <c r="H78" s="164" t="n">
        <v>0.0204896990740741</v>
      </c>
      <c r="I78" s="165" t="n">
        <v>0.00486111111111111</v>
      </c>
      <c r="J78" s="81" t="n">
        <f aca="false">H78-I78</f>
        <v>0.015628587962963</v>
      </c>
      <c r="K78" s="82" t="n">
        <f aca="false">J78-$J$22</f>
        <v>0.0020869212962963</v>
      </c>
      <c r="L78" s="162" t="s">
        <v>173</v>
      </c>
      <c r="M78" s="167"/>
    </row>
    <row r="79" customFormat="false" ht="15" hidden="false" customHeight="true" outlineLevel="0" collapsed="false">
      <c r="A79" s="158" t="n">
        <v>58</v>
      </c>
      <c r="B79" s="74" t="n">
        <v>243</v>
      </c>
      <c r="C79" s="75" t="s">
        <v>426</v>
      </c>
      <c r="D79" s="76" t="n">
        <v>1995</v>
      </c>
      <c r="E79" s="76" t="n">
        <v>2</v>
      </c>
      <c r="F79" s="77" t="s">
        <v>384</v>
      </c>
      <c r="G79" s="78" t="s">
        <v>172</v>
      </c>
      <c r="H79" s="164" t="n">
        <v>0.0205231481481481</v>
      </c>
      <c r="I79" s="165" t="n">
        <v>0.00486111111111111</v>
      </c>
      <c r="J79" s="81" t="n">
        <f aca="false">H79-I79</f>
        <v>0.015662037037037</v>
      </c>
      <c r="K79" s="90" t="n">
        <f aca="false">J79-$J$22</f>
        <v>0.00212037037037037</v>
      </c>
      <c r="L79" s="162" t="s">
        <v>173</v>
      </c>
      <c r="M79" s="167"/>
    </row>
    <row r="80" customFormat="false" ht="15" hidden="false" customHeight="true" outlineLevel="0" collapsed="false">
      <c r="A80" s="158" t="n">
        <v>59</v>
      </c>
      <c r="B80" s="74" t="n">
        <v>491</v>
      </c>
      <c r="C80" s="75" t="s">
        <v>427</v>
      </c>
      <c r="D80" s="76" t="n">
        <v>1995</v>
      </c>
      <c r="E80" s="76" t="n">
        <v>2</v>
      </c>
      <c r="F80" s="77" t="s">
        <v>384</v>
      </c>
      <c r="G80" s="78" t="s">
        <v>139</v>
      </c>
      <c r="H80" s="164" t="n">
        <v>0.0205768518518519</v>
      </c>
      <c r="I80" s="165" t="n">
        <v>0.00486111111111111</v>
      </c>
      <c r="J80" s="81" t="n">
        <f aca="false">H80-I80</f>
        <v>0.0157157407407407</v>
      </c>
      <c r="K80" s="82" t="n">
        <f aca="false">J80-$J$22</f>
        <v>0.00217407407407407</v>
      </c>
      <c r="L80" s="162" t="s">
        <v>173</v>
      </c>
      <c r="M80" s="162"/>
    </row>
    <row r="81" customFormat="false" ht="15" hidden="false" customHeight="true" outlineLevel="0" collapsed="false">
      <c r="A81" s="158" t="n">
        <v>60</v>
      </c>
      <c r="B81" s="74" t="n">
        <v>207</v>
      </c>
      <c r="C81" s="75" t="s">
        <v>428</v>
      </c>
      <c r="D81" s="76" t="n">
        <v>1994</v>
      </c>
      <c r="E81" s="76" t="n">
        <v>2</v>
      </c>
      <c r="F81" s="77" t="s">
        <v>208</v>
      </c>
      <c r="G81" s="78" t="s">
        <v>209</v>
      </c>
      <c r="H81" s="164" t="n">
        <v>0.0206070601851852</v>
      </c>
      <c r="I81" s="165" t="n">
        <v>0.00486111111111111</v>
      </c>
      <c r="J81" s="81" t="n">
        <f aca="false">H81-I81</f>
        <v>0.0157459490740741</v>
      </c>
      <c r="K81" s="82" t="n">
        <f aca="false">J81-$J$22</f>
        <v>0.00220428240740741</v>
      </c>
      <c r="L81" s="162" t="s">
        <v>173</v>
      </c>
      <c r="M81" s="167"/>
    </row>
    <row r="82" customFormat="false" ht="15" hidden="false" customHeight="true" outlineLevel="0" collapsed="false">
      <c r="A82" s="158" t="n">
        <v>61</v>
      </c>
      <c r="B82" s="74" t="n">
        <v>203</v>
      </c>
      <c r="C82" s="75" t="s">
        <v>429</v>
      </c>
      <c r="D82" s="76" t="n">
        <v>1995</v>
      </c>
      <c r="E82" s="76" t="n">
        <v>3</v>
      </c>
      <c r="F82" s="77" t="s">
        <v>135</v>
      </c>
      <c r="G82" s="78" t="s">
        <v>136</v>
      </c>
      <c r="H82" s="164" t="n">
        <v>0.0206474537037037</v>
      </c>
      <c r="I82" s="165" t="n">
        <v>0.00486111111111111</v>
      </c>
      <c r="J82" s="81" t="n">
        <f aca="false">H82-I82</f>
        <v>0.0157863425925926</v>
      </c>
      <c r="K82" s="82" t="n">
        <f aca="false">J82-$J$22</f>
        <v>0.00224467592592593</v>
      </c>
      <c r="L82" s="162" t="s">
        <v>173</v>
      </c>
      <c r="M82" s="83"/>
    </row>
    <row r="83" customFormat="false" ht="15" hidden="false" customHeight="true" outlineLevel="0" collapsed="false">
      <c r="A83" s="158" t="n">
        <v>62</v>
      </c>
      <c r="B83" s="74" t="n">
        <v>226</v>
      </c>
      <c r="C83" s="75" t="s">
        <v>430</v>
      </c>
      <c r="D83" s="76" t="n">
        <v>1994</v>
      </c>
      <c r="E83" s="76" t="n">
        <v>2</v>
      </c>
      <c r="F83" s="77" t="s">
        <v>384</v>
      </c>
      <c r="G83" s="78" t="s">
        <v>87</v>
      </c>
      <c r="H83" s="164" t="n">
        <v>0.0206854166666667</v>
      </c>
      <c r="I83" s="165" t="n">
        <v>0.00486111111111111</v>
      </c>
      <c r="J83" s="81" t="n">
        <f aca="false">H83-I83</f>
        <v>0.0158243055555556</v>
      </c>
      <c r="K83" s="82" t="n">
        <f aca="false">J83-$J$22</f>
        <v>0.00228263888888889</v>
      </c>
      <c r="L83" s="162" t="s">
        <v>173</v>
      </c>
      <c r="M83" s="167"/>
    </row>
    <row r="84" customFormat="false" ht="15" hidden="false" customHeight="true" outlineLevel="0" collapsed="false">
      <c r="A84" s="158" t="n">
        <v>63</v>
      </c>
      <c r="B84" s="74" t="n">
        <v>237</v>
      </c>
      <c r="C84" s="75" t="s">
        <v>431</v>
      </c>
      <c r="D84" s="76" t="n">
        <v>1994</v>
      </c>
      <c r="E84" s="76" t="n">
        <v>1</v>
      </c>
      <c r="F84" s="77" t="s">
        <v>200</v>
      </c>
      <c r="G84" s="78" t="s">
        <v>201</v>
      </c>
      <c r="H84" s="164" t="n">
        <v>0.0207181712962963</v>
      </c>
      <c r="I84" s="165" t="n">
        <v>0.00486111111111111</v>
      </c>
      <c r="J84" s="81" t="n">
        <f aca="false">H84-I84</f>
        <v>0.0158570601851852</v>
      </c>
      <c r="K84" s="82" t="n">
        <f aca="false">J84-$J$22</f>
        <v>0.00231539351851852</v>
      </c>
      <c r="L84" s="162" t="s">
        <v>173</v>
      </c>
      <c r="M84" s="83"/>
    </row>
    <row r="85" customFormat="false" ht="15" hidden="false" customHeight="true" outlineLevel="0" collapsed="false">
      <c r="A85" s="158" t="n">
        <v>64</v>
      </c>
      <c r="B85" s="74" t="n">
        <v>262</v>
      </c>
      <c r="C85" s="75" t="s">
        <v>432</v>
      </c>
      <c r="D85" s="76" t="n">
        <v>1995</v>
      </c>
      <c r="E85" s="76" t="n">
        <v>1</v>
      </c>
      <c r="F85" s="77" t="s">
        <v>238</v>
      </c>
      <c r="G85" s="78" t="s">
        <v>239</v>
      </c>
      <c r="H85" s="164" t="n">
        <v>0.0207420138888889</v>
      </c>
      <c r="I85" s="165" t="n">
        <v>0.00486111111111111</v>
      </c>
      <c r="J85" s="81" t="n">
        <f aca="false">H85-I85</f>
        <v>0.0158809027777778</v>
      </c>
      <c r="K85" s="82" t="n">
        <f aca="false">J85-$J$22</f>
        <v>0.00233923611111111</v>
      </c>
      <c r="L85" s="162" t="s">
        <v>173</v>
      </c>
      <c r="M85" s="167"/>
    </row>
    <row r="86" customFormat="false" ht="15" hidden="false" customHeight="true" outlineLevel="0" collapsed="false">
      <c r="A86" s="158" t="n">
        <v>65</v>
      </c>
      <c r="B86" s="74" t="n">
        <v>235</v>
      </c>
      <c r="C86" s="75" t="s">
        <v>433</v>
      </c>
      <c r="D86" s="76" t="n">
        <v>1996</v>
      </c>
      <c r="E86" s="76" t="n">
        <v>3</v>
      </c>
      <c r="F86" s="77" t="s">
        <v>162</v>
      </c>
      <c r="G86" s="78" t="s">
        <v>163</v>
      </c>
      <c r="H86" s="164" t="n">
        <v>0.020769212962963</v>
      </c>
      <c r="I86" s="165" t="n">
        <v>0.00486111111111111</v>
      </c>
      <c r="J86" s="81" t="n">
        <f aca="false">H86-I86</f>
        <v>0.0159081018518519</v>
      </c>
      <c r="K86" s="82" t="n">
        <f aca="false">J86-$J$22</f>
        <v>0.00236643518518519</v>
      </c>
      <c r="L86" s="162" t="s">
        <v>173</v>
      </c>
      <c r="M86" s="167"/>
    </row>
    <row r="87" customFormat="false" ht="15" hidden="false" customHeight="true" outlineLevel="0" collapsed="false">
      <c r="A87" s="158" t="n">
        <v>66</v>
      </c>
      <c r="B87" s="74" t="n">
        <v>261</v>
      </c>
      <c r="C87" s="75" t="s">
        <v>434</v>
      </c>
      <c r="D87" s="76" t="n">
        <v>1994</v>
      </c>
      <c r="E87" s="76" t="n">
        <v>2</v>
      </c>
      <c r="F87" s="77" t="s">
        <v>392</v>
      </c>
      <c r="G87" s="78" t="s">
        <v>116</v>
      </c>
      <c r="H87" s="164" t="n">
        <v>0.0208349537037037</v>
      </c>
      <c r="I87" s="165" t="n">
        <v>0.00486111111111111</v>
      </c>
      <c r="J87" s="81" t="n">
        <f aca="false">H87-I87</f>
        <v>0.0159738425925926</v>
      </c>
      <c r="K87" s="82" t="n">
        <f aca="false">J87-$J$22</f>
        <v>0.00243217592592593</v>
      </c>
      <c r="L87" s="162" t="s">
        <v>173</v>
      </c>
      <c r="M87" s="167"/>
    </row>
    <row r="88" customFormat="false" ht="15" hidden="false" customHeight="true" outlineLevel="0" collapsed="false">
      <c r="A88" s="158" t="n">
        <v>67</v>
      </c>
      <c r="B88" s="74" t="n">
        <v>232</v>
      </c>
      <c r="C88" s="75" t="s">
        <v>435</v>
      </c>
      <c r="D88" s="76" t="n">
        <v>1995</v>
      </c>
      <c r="E88" s="76" t="n">
        <v>1</v>
      </c>
      <c r="F88" s="77" t="s">
        <v>436</v>
      </c>
      <c r="G88" s="78" t="s">
        <v>46</v>
      </c>
      <c r="H88" s="166" t="n">
        <v>0.0208476851851852</v>
      </c>
      <c r="I88" s="165" t="n">
        <v>0.00486111111111111</v>
      </c>
      <c r="J88" s="81" t="n">
        <f aca="false">H88-I88</f>
        <v>0.0159865740740741</v>
      </c>
      <c r="K88" s="82" t="n">
        <f aca="false">J88-$J$22</f>
        <v>0.00244490740740741</v>
      </c>
      <c r="L88" s="162" t="s">
        <v>173</v>
      </c>
      <c r="M88" s="167"/>
    </row>
    <row r="89" customFormat="false" ht="15" hidden="false" customHeight="true" outlineLevel="0" collapsed="false">
      <c r="A89" s="158" t="n">
        <v>68</v>
      </c>
      <c r="B89" s="74" t="n">
        <v>230</v>
      </c>
      <c r="C89" s="75" t="s">
        <v>437</v>
      </c>
      <c r="D89" s="76" t="n">
        <v>1995</v>
      </c>
      <c r="E89" s="76" t="n">
        <v>2</v>
      </c>
      <c r="F89" s="77" t="s">
        <v>121</v>
      </c>
      <c r="G89" s="78" t="s">
        <v>403</v>
      </c>
      <c r="H89" s="164" t="n">
        <v>0.020991087962963</v>
      </c>
      <c r="I89" s="165" t="n">
        <v>0.00486111111111111</v>
      </c>
      <c r="J89" s="81" t="n">
        <f aca="false">H89-I89</f>
        <v>0.0161299768518519</v>
      </c>
      <c r="K89" s="82" t="n">
        <f aca="false">J89-$J$22</f>
        <v>0.00258831018518519</v>
      </c>
      <c r="L89" s="162" t="s">
        <v>173</v>
      </c>
      <c r="M89" s="83"/>
    </row>
    <row r="90" customFormat="false" ht="15" hidden="false" customHeight="true" outlineLevel="0" collapsed="false">
      <c r="A90" s="158" t="n">
        <v>69</v>
      </c>
      <c r="B90" s="74" t="n">
        <v>260</v>
      </c>
      <c r="C90" s="75" t="s">
        <v>438</v>
      </c>
      <c r="D90" s="76" t="n">
        <v>1994</v>
      </c>
      <c r="E90" s="76" t="n">
        <v>2</v>
      </c>
      <c r="F90" s="77" t="s">
        <v>392</v>
      </c>
      <c r="G90" s="78" t="s">
        <v>236</v>
      </c>
      <c r="H90" s="164" t="n">
        <v>0.021034837962963</v>
      </c>
      <c r="I90" s="165" t="n">
        <v>0.00486111111111111</v>
      </c>
      <c r="J90" s="81" t="n">
        <f aca="false">H90-I90</f>
        <v>0.0161737268518519</v>
      </c>
      <c r="K90" s="82" t="n">
        <f aca="false">J90-$J$22</f>
        <v>0.00263206018518519</v>
      </c>
      <c r="L90" s="162" t="s">
        <v>173</v>
      </c>
      <c r="M90" s="167"/>
    </row>
    <row r="91" customFormat="false" ht="15" hidden="false" customHeight="true" outlineLevel="0" collapsed="false">
      <c r="A91" s="158" t="n">
        <v>70</v>
      </c>
      <c r="B91" s="74" t="n">
        <v>253</v>
      </c>
      <c r="C91" s="75" t="s">
        <v>439</v>
      </c>
      <c r="D91" s="76" t="n">
        <v>1995</v>
      </c>
      <c r="E91" s="76" t="n">
        <v>3</v>
      </c>
      <c r="F91" s="77" t="s">
        <v>45</v>
      </c>
      <c r="G91" s="78" t="s">
        <v>46</v>
      </c>
      <c r="H91" s="169" t="n">
        <v>0.0210416666666667</v>
      </c>
      <c r="I91" s="165" t="n">
        <v>0.00486111111111111</v>
      </c>
      <c r="J91" s="81" t="n">
        <f aca="false">H91-I91</f>
        <v>0.0161805555555556</v>
      </c>
      <c r="K91" s="82" t="n">
        <f aca="false">J91-$J$22</f>
        <v>0.00263888888888889</v>
      </c>
      <c r="L91" s="162" t="s">
        <v>173</v>
      </c>
      <c r="M91" s="167"/>
    </row>
    <row r="92" customFormat="false" ht="15" hidden="false" customHeight="true" outlineLevel="0" collapsed="false">
      <c r="A92" s="158" t="n">
        <v>71</v>
      </c>
      <c r="B92" s="74" t="n">
        <v>252</v>
      </c>
      <c r="C92" s="75" t="s">
        <v>440</v>
      </c>
      <c r="D92" s="76" t="n">
        <v>1996</v>
      </c>
      <c r="E92" s="76" t="n">
        <v>2</v>
      </c>
      <c r="F92" s="77" t="s">
        <v>121</v>
      </c>
      <c r="G92" s="78" t="s">
        <v>441</v>
      </c>
      <c r="H92" s="164" t="n">
        <v>0.0210491898148148</v>
      </c>
      <c r="I92" s="165" t="n">
        <v>0.00486111111111111</v>
      </c>
      <c r="J92" s="81" t="n">
        <f aca="false">H92-I92</f>
        <v>0.0161880787037037</v>
      </c>
      <c r="K92" s="82" t="n">
        <f aca="false">J92-$J$22</f>
        <v>0.00264641203703704</v>
      </c>
      <c r="L92" s="162" t="s">
        <v>173</v>
      </c>
      <c r="M92" s="167"/>
    </row>
    <row r="93" customFormat="false" ht="15" hidden="false" customHeight="true" outlineLevel="0" collapsed="false">
      <c r="A93" s="158" t="n">
        <v>72</v>
      </c>
      <c r="B93" s="74" t="n">
        <v>218</v>
      </c>
      <c r="C93" s="75" t="s">
        <v>442</v>
      </c>
      <c r="D93" s="76" t="n">
        <v>1994</v>
      </c>
      <c r="E93" s="76" t="n">
        <v>1</v>
      </c>
      <c r="F93" s="77" t="s">
        <v>104</v>
      </c>
      <c r="G93" s="78" t="s">
        <v>105</v>
      </c>
      <c r="H93" s="164" t="n">
        <v>0.0210702546296296</v>
      </c>
      <c r="I93" s="165" t="n">
        <v>0.00486111111111111</v>
      </c>
      <c r="J93" s="81" t="n">
        <f aca="false">H93-I93</f>
        <v>0.0162091435185185</v>
      </c>
      <c r="K93" s="82" t="n">
        <f aca="false">J93-$J$22</f>
        <v>0.00266747685185185</v>
      </c>
      <c r="L93" s="162" t="s">
        <v>173</v>
      </c>
      <c r="M93" s="83"/>
    </row>
    <row r="94" customFormat="false" ht="15" hidden="false" customHeight="true" outlineLevel="0" collapsed="false">
      <c r="A94" s="158" t="n">
        <v>73</v>
      </c>
      <c r="B94" s="74" t="n">
        <v>258</v>
      </c>
      <c r="C94" s="75" t="s">
        <v>443</v>
      </c>
      <c r="D94" s="76" t="n">
        <v>1994</v>
      </c>
      <c r="E94" s="76" t="n">
        <v>2</v>
      </c>
      <c r="F94" s="77" t="s">
        <v>211</v>
      </c>
      <c r="G94" s="78" t="s">
        <v>444</v>
      </c>
      <c r="H94" s="164" t="n">
        <v>0.0210758101851852</v>
      </c>
      <c r="I94" s="165" t="n">
        <v>0.00486111111111111</v>
      </c>
      <c r="J94" s="81" t="n">
        <f aca="false">H94-I94</f>
        <v>0.0162146990740741</v>
      </c>
      <c r="K94" s="82" t="n">
        <f aca="false">J94-$J$22</f>
        <v>0.00267303240740741</v>
      </c>
      <c r="L94" s="162" t="s">
        <v>173</v>
      </c>
      <c r="M94" s="167"/>
    </row>
    <row r="95" customFormat="false" ht="15" hidden="false" customHeight="true" outlineLevel="0" collapsed="false">
      <c r="A95" s="158" t="n">
        <v>74</v>
      </c>
      <c r="B95" s="74" t="n">
        <v>259</v>
      </c>
      <c r="C95" s="75" t="s">
        <v>445</v>
      </c>
      <c r="D95" s="76" t="n">
        <v>1994</v>
      </c>
      <c r="E95" s="76" t="n">
        <v>3</v>
      </c>
      <c r="F95" s="77" t="s">
        <v>446</v>
      </c>
      <c r="G95" s="78" t="s">
        <v>447</v>
      </c>
      <c r="H95" s="164" t="n">
        <v>0.0212159722222222</v>
      </c>
      <c r="I95" s="165" t="n">
        <v>0.00486111111111111</v>
      </c>
      <c r="J95" s="81" t="n">
        <f aca="false">H95-I95</f>
        <v>0.0163548611111111</v>
      </c>
      <c r="K95" s="82" t="n">
        <f aca="false">J95-$J$22</f>
        <v>0.00281319444444444</v>
      </c>
      <c r="L95" s="162" t="s">
        <v>173</v>
      </c>
      <c r="M95" s="167"/>
    </row>
    <row r="96" customFormat="false" ht="15" hidden="false" customHeight="true" outlineLevel="0" collapsed="false">
      <c r="A96" s="158" t="n">
        <v>75</v>
      </c>
      <c r="B96" s="74" t="n">
        <v>242</v>
      </c>
      <c r="C96" s="75" t="s">
        <v>448</v>
      </c>
      <c r="D96" s="76" t="n">
        <v>1996</v>
      </c>
      <c r="E96" s="76" t="n">
        <v>2</v>
      </c>
      <c r="F96" s="77" t="s">
        <v>133</v>
      </c>
      <c r="G96" s="78" t="s">
        <v>114</v>
      </c>
      <c r="H96" s="164" t="n">
        <v>0.0212400462962963</v>
      </c>
      <c r="I96" s="165" t="n">
        <v>0.00486111111111111</v>
      </c>
      <c r="J96" s="81" t="n">
        <f aca="false">H96-I96</f>
        <v>0.0163789351851852</v>
      </c>
      <c r="K96" s="82" t="n">
        <f aca="false">J96-$J$22</f>
        <v>0.00283726851851852</v>
      </c>
      <c r="L96" s="162" t="s">
        <v>173</v>
      </c>
      <c r="M96" s="167"/>
    </row>
    <row r="97" customFormat="false" ht="15" hidden="false" customHeight="true" outlineLevel="0" collapsed="false">
      <c r="A97" s="158" t="n">
        <v>76</v>
      </c>
      <c r="B97" s="74" t="n">
        <v>255</v>
      </c>
      <c r="C97" s="75" t="s">
        <v>449</v>
      </c>
      <c r="D97" s="76" t="n">
        <v>1994</v>
      </c>
      <c r="E97" s="76" t="n">
        <v>3</v>
      </c>
      <c r="F97" s="77" t="s">
        <v>141</v>
      </c>
      <c r="G97" s="78" t="s">
        <v>61</v>
      </c>
      <c r="H97" s="164" t="n">
        <v>0.0212686342592593</v>
      </c>
      <c r="I97" s="165" t="n">
        <v>0.00486111111111111</v>
      </c>
      <c r="J97" s="81" t="n">
        <f aca="false">H97-I97</f>
        <v>0.0164075231481481</v>
      </c>
      <c r="K97" s="82" t="n">
        <f aca="false">J97-$J$22</f>
        <v>0.00286585648148148</v>
      </c>
      <c r="L97" s="162" t="s">
        <v>173</v>
      </c>
      <c r="M97" s="162" t="s">
        <v>148</v>
      </c>
    </row>
    <row r="98" customFormat="false" ht="15" hidden="false" customHeight="true" outlineLevel="0" collapsed="false">
      <c r="A98" s="158" t="n">
        <v>77</v>
      </c>
      <c r="B98" s="74" t="n">
        <v>215</v>
      </c>
      <c r="C98" s="75" t="s">
        <v>450</v>
      </c>
      <c r="D98" s="76" t="n">
        <v>1996</v>
      </c>
      <c r="E98" s="76"/>
      <c r="F98" s="77" t="s">
        <v>384</v>
      </c>
      <c r="G98" s="78" t="s">
        <v>172</v>
      </c>
      <c r="H98" s="164" t="n">
        <v>0.0212841435185185</v>
      </c>
      <c r="I98" s="165" t="n">
        <v>0.00486111111111111</v>
      </c>
      <c r="J98" s="81" t="n">
        <f aca="false">H98-I98</f>
        <v>0.0164230324074074</v>
      </c>
      <c r="K98" s="82" t="n">
        <f aca="false">J98-$J$22</f>
        <v>0.00288136574074074</v>
      </c>
      <c r="L98" s="162" t="s">
        <v>173</v>
      </c>
      <c r="M98" s="167"/>
    </row>
    <row r="99" customFormat="false" ht="15" hidden="false" customHeight="true" outlineLevel="0" collapsed="false">
      <c r="A99" s="158" t="n">
        <v>78</v>
      </c>
      <c r="B99" s="74" t="n">
        <v>246</v>
      </c>
      <c r="C99" s="75" t="s">
        <v>451</v>
      </c>
      <c r="D99" s="76" t="n">
        <v>1994</v>
      </c>
      <c r="E99" s="76" t="n">
        <v>3</v>
      </c>
      <c r="F99" s="77" t="s">
        <v>452</v>
      </c>
      <c r="G99" s="78" t="s">
        <v>131</v>
      </c>
      <c r="H99" s="164" t="n">
        <v>0.02129375</v>
      </c>
      <c r="I99" s="165" t="n">
        <v>0.00486111111111111</v>
      </c>
      <c r="J99" s="81" t="n">
        <f aca="false">H99-I99</f>
        <v>0.0164326388888889</v>
      </c>
      <c r="K99" s="82" t="n">
        <f aca="false">J99-$J$22</f>
        <v>0.00289097222222222</v>
      </c>
      <c r="L99" s="162" t="s">
        <v>173</v>
      </c>
      <c r="M99" s="167"/>
    </row>
    <row r="100" customFormat="false" ht="15" hidden="false" customHeight="true" outlineLevel="0" collapsed="false">
      <c r="A100" s="158" t="n">
        <v>79</v>
      </c>
      <c r="B100" s="74" t="n">
        <v>212</v>
      </c>
      <c r="C100" s="75" t="s">
        <v>453</v>
      </c>
      <c r="D100" s="76" t="n">
        <v>1995</v>
      </c>
      <c r="E100" s="76" t="n">
        <v>2</v>
      </c>
      <c r="F100" s="77" t="s">
        <v>124</v>
      </c>
      <c r="G100" s="78" t="s">
        <v>46</v>
      </c>
      <c r="H100" s="164" t="n">
        <v>0.0213070601851852</v>
      </c>
      <c r="I100" s="165" t="n">
        <v>0.00486111111111111</v>
      </c>
      <c r="J100" s="81" t="n">
        <f aca="false">H100-I100</f>
        <v>0.0164459490740741</v>
      </c>
      <c r="K100" s="82" t="n">
        <f aca="false">J100-$J$22</f>
        <v>0.00290428240740741</v>
      </c>
      <c r="L100" s="162" t="s">
        <v>173</v>
      </c>
      <c r="M100" s="167"/>
    </row>
    <row r="101" customFormat="false" ht="15" hidden="false" customHeight="true" outlineLevel="0" collapsed="false">
      <c r="A101" s="158" t="n">
        <v>80</v>
      </c>
      <c r="B101" s="74" t="n">
        <v>263</v>
      </c>
      <c r="C101" s="75" t="s">
        <v>454</v>
      </c>
      <c r="D101" s="76" t="n">
        <v>1996</v>
      </c>
      <c r="E101" s="76" t="n">
        <v>2</v>
      </c>
      <c r="F101" s="77" t="s">
        <v>133</v>
      </c>
      <c r="G101" s="78" t="s">
        <v>114</v>
      </c>
      <c r="H101" s="164" t="n">
        <v>0.0213122685185185</v>
      </c>
      <c r="I101" s="165" t="n">
        <v>0.00486111111111111</v>
      </c>
      <c r="J101" s="81" t="n">
        <f aca="false">H101-I101</f>
        <v>0.0164511574074074</v>
      </c>
      <c r="K101" s="82" t="n">
        <f aca="false">J101-$J$22</f>
        <v>0.00290949074074074</v>
      </c>
      <c r="L101" s="162" t="s">
        <v>173</v>
      </c>
      <c r="M101" s="83"/>
    </row>
    <row r="102" customFormat="false" ht="15" hidden="false" customHeight="true" outlineLevel="0" collapsed="false">
      <c r="A102" s="158" t="n">
        <v>81</v>
      </c>
      <c r="B102" s="74" t="n">
        <v>247</v>
      </c>
      <c r="C102" s="75" t="s">
        <v>455</v>
      </c>
      <c r="D102" s="76" t="n">
        <v>1995</v>
      </c>
      <c r="E102" s="76" t="n">
        <v>2</v>
      </c>
      <c r="F102" s="77" t="s">
        <v>133</v>
      </c>
      <c r="G102" s="78" t="s">
        <v>114</v>
      </c>
      <c r="H102" s="166" t="n">
        <v>0.0213178240740741</v>
      </c>
      <c r="I102" s="165" t="n">
        <v>0.00486111111111111</v>
      </c>
      <c r="J102" s="81" t="n">
        <f aca="false">H102-I102</f>
        <v>0.016456712962963</v>
      </c>
      <c r="K102" s="82" t="n">
        <f aca="false">J102-$J$22</f>
        <v>0.0029150462962963</v>
      </c>
      <c r="L102" s="162" t="s">
        <v>173</v>
      </c>
      <c r="M102" s="167"/>
    </row>
    <row r="103" customFormat="false" ht="15" hidden="false" customHeight="true" outlineLevel="0" collapsed="false">
      <c r="A103" s="158" t="n">
        <v>82</v>
      </c>
      <c r="B103" s="74" t="n">
        <v>221</v>
      </c>
      <c r="C103" s="75" t="s">
        <v>456</v>
      </c>
      <c r="D103" s="76" t="n">
        <v>1995</v>
      </c>
      <c r="E103" s="76" t="n">
        <v>2</v>
      </c>
      <c r="F103" s="77" t="s">
        <v>89</v>
      </c>
      <c r="G103" s="78" t="s">
        <v>46</v>
      </c>
      <c r="H103" s="164" t="n">
        <v>0.0214229166666667</v>
      </c>
      <c r="I103" s="165" t="n">
        <v>0.00486111111111111</v>
      </c>
      <c r="J103" s="81" t="n">
        <f aca="false">H103-I103</f>
        <v>0.0165618055555556</v>
      </c>
      <c r="K103" s="82" t="n">
        <f aca="false">J103-$J$22</f>
        <v>0.00302013888888889</v>
      </c>
      <c r="L103" s="162" t="s">
        <v>173</v>
      </c>
      <c r="M103" s="167"/>
    </row>
    <row r="104" customFormat="false" ht="15" hidden="false" customHeight="true" outlineLevel="0" collapsed="false">
      <c r="A104" s="158" t="n">
        <v>83</v>
      </c>
      <c r="B104" s="74" t="n">
        <v>195</v>
      </c>
      <c r="C104" s="75" t="s">
        <v>457</v>
      </c>
      <c r="D104" s="76" t="n">
        <v>1994</v>
      </c>
      <c r="E104" s="76" t="n">
        <v>1</v>
      </c>
      <c r="F104" s="77" t="s">
        <v>104</v>
      </c>
      <c r="G104" s="78" t="s">
        <v>105</v>
      </c>
      <c r="H104" s="164" t="n">
        <v>0.0214706018518519</v>
      </c>
      <c r="I104" s="165" t="n">
        <v>0.00486111111111111</v>
      </c>
      <c r="J104" s="81" t="n">
        <f aca="false">H104-I104</f>
        <v>0.0166094907407407</v>
      </c>
      <c r="K104" s="82" t="n">
        <f aca="false">J104-$J$22</f>
        <v>0.00306782407407407</v>
      </c>
      <c r="L104" s="162" t="s">
        <v>173</v>
      </c>
      <c r="M104" s="162"/>
    </row>
    <row r="105" customFormat="false" ht="15" hidden="false" customHeight="true" outlineLevel="0" collapsed="false">
      <c r="A105" s="158" t="n">
        <v>84</v>
      </c>
      <c r="B105" s="74" t="n">
        <v>265</v>
      </c>
      <c r="C105" s="75" t="s">
        <v>458</v>
      </c>
      <c r="D105" s="76" t="n">
        <v>1994</v>
      </c>
      <c r="E105" s="76" t="n">
        <v>2</v>
      </c>
      <c r="F105" s="77" t="s">
        <v>121</v>
      </c>
      <c r="G105" s="78" t="s">
        <v>459</v>
      </c>
      <c r="H105" s="164" t="n">
        <v>0.0215586805555556</v>
      </c>
      <c r="I105" s="165" t="n">
        <v>0.00486111111111111</v>
      </c>
      <c r="J105" s="81" t="n">
        <f aca="false">H105-I105</f>
        <v>0.0166975694444444</v>
      </c>
      <c r="K105" s="82" t="n">
        <f aca="false">J105-$J$22</f>
        <v>0.00315590277777778</v>
      </c>
      <c r="L105" s="162" t="s">
        <v>173</v>
      </c>
      <c r="M105" s="167"/>
    </row>
    <row r="106" customFormat="false" ht="15" hidden="false" customHeight="true" outlineLevel="0" collapsed="false">
      <c r="A106" s="158" t="n">
        <v>85</v>
      </c>
      <c r="B106" s="74" t="n">
        <v>286</v>
      </c>
      <c r="C106" s="75" t="s">
        <v>460</v>
      </c>
      <c r="D106" s="76" t="n">
        <v>1995</v>
      </c>
      <c r="E106" s="76" t="n">
        <v>1</v>
      </c>
      <c r="F106" s="77" t="s">
        <v>461</v>
      </c>
      <c r="G106" s="78" t="s">
        <v>236</v>
      </c>
      <c r="H106" s="166" t="n">
        <v>0.0216924768518519</v>
      </c>
      <c r="I106" s="165" t="n">
        <v>0.00486111111111111</v>
      </c>
      <c r="J106" s="81" t="n">
        <f aca="false">H106-I106</f>
        <v>0.0168313657407407</v>
      </c>
      <c r="K106" s="82" t="n">
        <f aca="false">J106-$J$22</f>
        <v>0.00328969907407407</v>
      </c>
      <c r="L106" s="162" t="s">
        <v>173</v>
      </c>
      <c r="M106" s="83"/>
    </row>
    <row r="107" s="157" customFormat="true" ht="15" hidden="false" customHeight="true" outlineLevel="0" collapsed="false">
      <c r="A107" s="158" t="n">
        <v>86</v>
      </c>
      <c r="B107" s="74" t="n">
        <v>264</v>
      </c>
      <c r="C107" s="75" t="s">
        <v>462</v>
      </c>
      <c r="D107" s="76" t="n">
        <v>1995</v>
      </c>
      <c r="E107" s="76" t="s">
        <v>463</v>
      </c>
      <c r="F107" s="77" t="s">
        <v>150</v>
      </c>
      <c r="G107" s="78"/>
      <c r="H107" s="166" t="n">
        <v>0.021834375</v>
      </c>
      <c r="I107" s="165" t="n">
        <v>0.00486111111111111</v>
      </c>
      <c r="J107" s="81" t="n">
        <f aca="false">H107-I107</f>
        <v>0.0169732638888889</v>
      </c>
      <c r="K107" s="82" t="n">
        <f aca="false">J107-$J$22</f>
        <v>0.00343159722222222</v>
      </c>
      <c r="L107" s="162" t="s">
        <v>173</v>
      </c>
      <c r="M107" s="83"/>
    </row>
    <row r="108" s="157" customFormat="true" ht="15" hidden="false" customHeight="true" outlineLevel="0" collapsed="false">
      <c r="A108" s="158" t="n">
        <v>87</v>
      </c>
      <c r="B108" s="74" t="n">
        <v>272</v>
      </c>
      <c r="C108" s="75" t="s">
        <v>464</v>
      </c>
      <c r="D108" s="76" t="n">
        <v>1995</v>
      </c>
      <c r="E108" s="76" t="s">
        <v>463</v>
      </c>
      <c r="F108" s="77" t="s">
        <v>45</v>
      </c>
      <c r="G108" s="78" t="s">
        <v>46</v>
      </c>
      <c r="H108" s="166" t="n">
        <v>0.0218447916666667</v>
      </c>
      <c r="I108" s="165" t="n">
        <v>0.00486111111111111</v>
      </c>
      <c r="J108" s="81" t="n">
        <f aca="false">H108-I108</f>
        <v>0.0169836805555556</v>
      </c>
      <c r="K108" s="82" t="n">
        <f aca="false">J108-$J$22</f>
        <v>0.00344201388888889</v>
      </c>
      <c r="L108" s="162" t="s">
        <v>173</v>
      </c>
      <c r="M108" s="167"/>
    </row>
    <row r="109" customFormat="false" ht="15" hidden="false" customHeight="true" outlineLevel="0" collapsed="false">
      <c r="A109" s="158" t="n">
        <v>88</v>
      </c>
      <c r="B109" s="74" t="n">
        <v>241</v>
      </c>
      <c r="C109" s="75" t="s">
        <v>465</v>
      </c>
      <c r="D109" s="76" t="n">
        <v>1995</v>
      </c>
      <c r="E109" s="76" t="n">
        <v>2</v>
      </c>
      <c r="F109" s="77" t="s">
        <v>92</v>
      </c>
      <c r="G109" s="78" t="s">
        <v>93</v>
      </c>
      <c r="H109" s="166" t="n">
        <v>0.0219125</v>
      </c>
      <c r="I109" s="165" t="n">
        <v>0.00486111111111111</v>
      </c>
      <c r="J109" s="81" t="n">
        <f aca="false">H109-I109</f>
        <v>0.0170513888888889</v>
      </c>
      <c r="K109" s="82" t="n">
        <f aca="false">J109-$J$22</f>
        <v>0.00350972222222222</v>
      </c>
      <c r="L109" s="162" t="s">
        <v>173</v>
      </c>
      <c r="M109" s="167"/>
    </row>
    <row r="110" customFormat="false" ht="15" hidden="false" customHeight="true" outlineLevel="0" collapsed="false">
      <c r="A110" s="158" t="n">
        <v>89</v>
      </c>
      <c r="B110" s="74" t="n">
        <v>269</v>
      </c>
      <c r="C110" s="75" t="s">
        <v>466</v>
      </c>
      <c r="D110" s="76" t="n">
        <v>1996</v>
      </c>
      <c r="E110" s="76" t="s">
        <v>463</v>
      </c>
      <c r="F110" s="77" t="s">
        <v>45</v>
      </c>
      <c r="G110" s="78" t="s">
        <v>46</v>
      </c>
      <c r="H110" s="164" t="n">
        <v>0.0219924768518519</v>
      </c>
      <c r="I110" s="165" t="n">
        <v>0.00486111111111111</v>
      </c>
      <c r="J110" s="81" t="n">
        <f aca="false">H110-I110</f>
        <v>0.0171313657407407</v>
      </c>
      <c r="K110" s="82" t="n">
        <f aca="false">J110-$J$22</f>
        <v>0.00358969907407407</v>
      </c>
      <c r="L110" s="162" t="s">
        <v>173</v>
      </c>
      <c r="M110" s="83"/>
    </row>
    <row r="111" customFormat="false" ht="15" hidden="false" customHeight="true" outlineLevel="0" collapsed="false">
      <c r="A111" s="158" t="n">
        <v>90</v>
      </c>
      <c r="B111" s="74" t="n">
        <v>250</v>
      </c>
      <c r="C111" s="75" t="s">
        <v>467</v>
      </c>
      <c r="D111" s="76" t="n">
        <v>1994</v>
      </c>
      <c r="E111" s="76" t="n">
        <v>1</v>
      </c>
      <c r="F111" s="77" t="s">
        <v>317</v>
      </c>
      <c r="G111" s="78"/>
      <c r="H111" s="166" t="n">
        <v>0.0220023148148148</v>
      </c>
      <c r="I111" s="165" t="n">
        <v>0.00486111111111111</v>
      </c>
      <c r="J111" s="81" t="n">
        <f aca="false">H111-I111</f>
        <v>0.0171412037037037</v>
      </c>
      <c r="K111" s="82" t="n">
        <f aca="false">J111-$J$22</f>
        <v>0.00359953703703704</v>
      </c>
      <c r="L111" s="162" t="s">
        <v>173</v>
      </c>
      <c r="M111" s="167"/>
    </row>
    <row r="112" s="157" customFormat="true" ht="15" hidden="false" customHeight="true" outlineLevel="0" collapsed="false">
      <c r="A112" s="158" t="n">
        <v>91</v>
      </c>
      <c r="B112" s="74" t="n">
        <v>266</v>
      </c>
      <c r="C112" s="75" t="s">
        <v>468</v>
      </c>
      <c r="D112" s="76" t="n">
        <v>1994</v>
      </c>
      <c r="E112" s="76" t="n">
        <v>3</v>
      </c>
      <c r="F112" s="77" t="s">
        <v>141</v>
      </c>
      <c r="G112" s="78" t="s">
        <v>61</v>
      </c>
      <c r="H112" s="164" t="n">
        <v>0.0220045138888889</v>
      </c>
      <c r="I112" s="165" t="n">
        <v>0.00486111111111111</v>
      </c>
      <c r="J112" s="81" t="n">
        <f aca="false">H112-I112</f>
        <v>0.0171434027777778</v>
      </c>
      <c r="K112" s="82" t="n">
        <f aca="false">J112-$J$22</f>
        <v>0.00360173611111111</v>
      </c>
      <c r="L112" s="162" t="s">
        <v>173</v>
      </c>
      <c r="M112" s="162" t="s">
        <v>148</v>
      </c>
    </row>
    <row r="113" customFormat="false" ht="15" hidden="false" customHeight="true" outlineLevel="0" collapsed="false">
      <c r="A113" s="158" t="n">
        <v>92</v>
      </c>
      <c r="B113" s="74" t="n">
        <v>225</v>
      </c>
      <c r="C113" s="75" t="s">
        <v>469</v>
      </c>
      <c r="D113" s="76" t="n">
        <v>1994</v>
      </c>
      <c r="E113" s="76" t="n">
        <v>2</v>
      </c>
      <c r="F113" s="77" t="s">
        <v>384</v>
      </c>
      <c r="G113" s="78" t="s">
        <v>139</v>
      </c>
      <c r="H113" s="166" t="n">
        <v>0.0221898148148148</v>
      </c>
      <c r="I113" s="165" t="n">
        <v>0.00486111111111111</v>
      </c>
      <c r="J113" s="81" t="n">
        <f aca="false">H113-I113</f>
        <v>0.0173287037037037</v>
      </c>
      <c r="K113" s="82" t="n">
        <f aca="false">J113-$J$22</f>
        <v>0.00378703703703704</v>
      </c>
      <c r="L113" s="162" t="s">
        <v>173</v>
      </c>
      <c r="M113" s="167"/>
    </row>
    <row r="114" s="157" customFormat="true" ht="15" hidden="false" customHeight="true" outlineLevel="0" collapsed="false">
      <c r="A114" s="158" t="n">
        <v>93</v>
      </c>
      <c r="B114" s="74" t="n">
        <v>239</v>
      </c>
      <c r="C114" s="75" t="s">
        <v>470</v>
      </c>
      <c r="D114" s="76" t="n">
        <v>1995</v>
      </c>
      <c r="E114" s="76" t="n">
        <v>3</v>
      </c>
      <c r="F114" s="77" t="s">
        <v>176</v>
      </c>
      <c r="G114" s="78"/>
      <c r="H114" s="164" t="n">
        <v>0.0222940972222222</v>
      </c>
      <c r="I114" s="165" t="n">
        <v>0.00486111111111111</v>
      </c>
      <c r="J114" s="81" t="n">
        <f aca="false">H114-I114</f>
        <v>0.0174329861111111</v>
      </c>
      <c r="K114" s="82" t="n">
        <f aca="false">J114-$J$22</f>
        <v>0.00389131944444444</v>
      </c>
      <c r="L114" s="162" t="s">
        <v>173</v>
      </c>
      <c r="M114" s="167"/>
    </row>
    <row r="115" s="157" customFormat="true" ht="15" hidden="false" customHeight="true" outlineLevel="0" collapsed="false">
      <c r="A115" s="158" t="n">
        <v>94</v>
      </c>
      <c r="B115" s="74" t="n">
        <v>257</v>
      </c>
      <c r="C115" s="75" t="s">
        <v>471</v>
      </c>
      <c r="D115" s="76" t="n">
        <v>1996</v>
      </c>
      <c r="E115" s="76" t="n">
        <v>2</v>
      </c>
      <c r="F115" s="77" t="s">
        <v>104</v>
      </c>
      <c r="G115" s="78" t="s">
        <v>105</v>
      </c>
      <c r="H115" s="164" t="n">
        <v>0.022303587962963</v>
      </c>
      <c r="I115" s="165" t="n">
        <v>0.00486111111111111</v>
      </c>
      <c r="J115" s="81" t="n">
        <f aca="false">H115-I115</f>
        <v>0.0174424768518519</v>
      </c>
      <c r="K115" s="82" t="n">
        <f aca="false">J115-$J$22</f>
        <v>0.00390081018518518</v>
      </c>
      <c r="L115" s="162" t="s">
        <v>173</v>
      </c>
      <c r="M115" s="162" t="s">
        <v>148</v>
      </c>
    </row>
    <row r="116" s="157" customFormat="true" ht="15" hidden="false" customHeight="true" outlineLevel="0" collapsed="false">
      <c r="A116" s="158" t="n">
        <v>95</v>
      </c>
      <c r="B116" s="74" t="n">
        <v>256</v>
      </c>
      <c r="C116" s="75" t="s">
        <v>472</v>
      </c>
      <c r="D116" s="76" t="n">
        <v>1994</v>
      </c>
      <c r="E116" s="76" t="n">
        <v>2</v>
      </c>
      <c r="F116" s="77" t="s">
        <v>92</v>
      </c>
      <c r="G116" s="78" t="s">
        <v>93</v>
      </c>
      <c r="H116" s="166" t="n">
        <v>0.0223369212962963</v>
      </c>
      <c r="I116" s="165" t="n">
        <v>0.00486111111111111</v>
      </c>
      <c r="J116" s="81" t="n">
        <f aca="false">H116-I116</f>
        <v>0.0174758101851852</v>
      </c>
      <c r="K116" s="82" t="n">
        <f aca="false">J116-$J$22</f>
        <v>0.00393414351851852</v>
      </c>
      <c r="L116" s="162" t="s">
        <v>173</v>
      </c>
      <c r="M116" s="167"/>
    </row>
    <row r="117" s="157" customFormat="true" ht="15" hidden="false" customHeight="true" outlineLevel="0" collapsed="false">
      <c r="A117" s="158" t="n">
        <v>96</v>
      </c>
      <c r="B117" s="74" t="n">
        <v>251</v>
      </c>
      <c r="C117" s="75" t="s">
        <v>473</v>
      </c>
      <c r="D117" s="76" t="n">
        <v>1995</v>
      </c>
      <c r="E117" s="76" t="s">
        <v>474</v>
      </c>
      <c r="F117" s="77" t="s">
        <v>284</v>
      </c>
      <c r="G117" s="78" t="s">
        <v>285</v>
      </c>
      <c r="H117" s="166" t="n">
        <v>0.0223633101851852</v>
      </c>
      <c r="I117" s="165" t="n">
        <v>0.00486111111111111</v>
      </c>
      <c r="J117" s="81" t="n">
        <f aca="false">H117-I117</f>
        <v>0.0175021990740741</v>
      </c>
      <c r="K117" s="82" t="n">
        <f aca="false">J117-$J$22</f>
        <v>0.00396053240740741</v>
      </c>
      <c r="L117" s="162" t="s">
        <v>173</v>
      </c>
      <c r="M117" s="167"/>
    </row>
    <row r="118" s="157" customFormat="true" ht="15" hidden="false" customHeight="true" outlineLevel="0" collapsed="false">
      <c r="A118" s="158" t="n">
        <v>97</v>
      </c>
      <c r="B118" s="74" t="n">
        <v>270</v>
      </c>
      <c r="C118" s="75" t="s">
        <v>475</v>
      </c>
      <c r="D118" s="76" t="n">
        <v>1994</v>
      </c>
      <c r="E118" s="76" t="n">
        <v>1</v>
      </c>
      <c r="F118" s="77" t="s">
        <v>392</v>
      </c>
      <c r="G118" s="78" t="s">
        <v>116</v>
      </c>
      <c r="H118" s="164" t="n">
        <v>0.0225420138888889</v>
      </c>
      <c r="I118" s="165" t="n">
        <v>0.00486111111111111</v>
      </c>
      <c r="J118" s="81" t="n">
        <f aca="false">H118-I118</f>
        <v>0.0176809027777778</v>
      </c>
      <c r="K118" s="82" t="n">
        <f aca="false">J118-$J$22</f>
        <v>0.00413923611111111</v>
      </c>
      <c r="L118" s="162" t="s">
        <v>265</v>
      </c>
      <c r="M118" s="83"/>
    </row>
    <row r="119" s="157" customFormat="true" ht="15" hidden="false" customHeight="true" outlineLevel="0" collapsed="false">
      <c r="A119" s="158" t="n">
        <v>98</v>
      </c>
      <c r="B119" s="74" t="n">
        <v>267</v>
      </c>
      <c r="C119" s="75" t="s">
        <v>476</v>
      </c>
      <c r="D119" s="76" t="n">
        <v>1995</v>
      </c>
      <c r="E119" s="76" t="n">
        <v>2</v>
      </c>
      <c r="F119" s="77" t="s">
        <v>121</v>
      </c>
      <c r="G119" s="78" t="s">
        <v>459</v>
      </c>
      <c r="H119" s="166" t="n">
        <v>0.0226646990740741</v>
      </c>
      <c r="I119" s="165" t="n">
        <v>0.00486111111111111</v>
      </c>
      <c r="J119" s="81" t="n">
        <f aca="false">H119-I119</f>
        <v>0.017803587962963</v>
      </c>
      <c r="K119" s="82" t="n">
        <f aca="false">J119-$J$22</f>
        <v>0.0042619212962963</v>
      </c>
      <c r="L119" s="162" t="s">
        <v>265</v>
      </c>
      <c r="M119" s="83"/>
    </row>
    <row r="120" s="157" customFormat="true" ht="15" hidden="false" customHeight="true" outlineLevel="0" collapsed="false">
      <c r="A120" s="158" t="n">
        <v>99</v>
      </c>
      <c r="B120" s="74" t="n">
        <v>271</v>
      </c>
      <c r="C120" s="75" t="s">
        <v>477</v>
      </c>
      <c r="D120" s="76" t="n">
        <v>1995</v>
      </c>
      <c r="E120" s="76" t="n">
        <v>3</v>
      </c>
      <c r="F120" s="77" t="s">
        <v>452</v>
      </c>
      <c r="G120" s="78" t="s">
        <v>131</v>
      </c>
      <c r="H120" s="166" t="n">
        <v>0.0230104166666667</v>
      </c>
      <c r="I120" s="165" t="n">
        <v>0.00486111111111111</v>
      </c>
      <c r="J120" s="81" t="n">
        <f aca="false">H120-I120</f>
        <v>0.0181493055555556</v>
      </c>
      <c r="K120" s="82" t="n">
        <f aca="false">J120-$J$22</f>
        <v>0.00460763888888889</v>
      </c>
      <c r="L120" s="162" t="s">
        <v>265</v>
      </c>
      <c r="M120" s="167"/>
    </row>
    <row r="121" s="157" customFormat="true" ht="15" hidden="false" customHeight="true" outlineLevel="0" collapsed="false">
      <c r="A121" s="158" t="n">
        <v>100</v>
      </c>
      <c r="B121" s="74" t="n">
        <v>254</v>
      </c>
      <c r="C121" s="75" t="s">
        <v>478</v>
      </c>
      <c r="D121" s="76" t="n">
        <v>1996</v>
      </c>
      <c r="E121" s="76" t="n">
        <v>2</v>
      </c>
      <c r="F121" s="77" t="s">
        <v>124</v>
      </c>
      <c r="G121" s="78" t="s">
        <v>46</v>
      </c>
      <c r="H121" s="166" t="n">
        <v>0.0231364583333333</v>
      </c>
      <c r="I121" s="165" t="n">
        <v>0.00486111111111111</v>
      </c>
      <c r="J121" s="81" t="n">
        <f aca="false">H121-I121</f>
        <v>0.0182753472222222</v>
      </c>
      <c r="K121" s="82" t="n">
        <f aca="false">J121-$J$22</f>
        <v>0.00473368055555556</v>
      </c>
      <c r="L121" s="162" t="s">
        <v>265</v>
      </c>
      <c r="M121" s="167"/>
    </row>
    <row r="122" s="157" customFormat="true" ht="15" hidden="false" customHeight="true" outlineLevel="0" collapsed="false">
      <c r="A122" s="158" t="n">
        <v>101</v>
      </c>
      <c r="B122" s="74" t="n">
        <v>277</v>
      </c>
      <c r="C122" s="75" t="s">
        <v>479</v>
      </c>
      <c r="D122" s="76" t="n">
        <v>1994</v>
      </c>
      <c r="E122" s="76" t="s">
        <v>463</v>
      </c>
      <c r="F122" s="77" t="s">
        <v>4</v>
      </c>
      <c r="G122" s="78" t="s">
        <v>203</v>
      </c>
      <c r="H122" s="164" t="n">
        <v>0.023193287037037</v>
      </c>
      <c r="I122" s="165" t="n">
        <v>0.00486111111111111</v>
      </c>
      <c r="J122" s="81" t="n">
        <f aca="false">H122-I122</f>
        <v>0.0183321759259259</v>
      </c>
      <c r="K122" s="82" t="n">
        <f aca="false">J122-$J$22</f>
        <v>0.00479050925925926</v>
      </c>
      <c r="L122" s="162" t="s">
        <v>265</v>
      </c>
      <c r="M122" s="162" t="s">
        <v>148</v>
      </c>
    </row>
    <row r="123" s="157" customFormat="true" ht="15" hidden="false" customHeight="true" outlineLevel="0" collapsed="false">
      <c r="A123" s="158" t="n">
        <v>102</v>
      </c>
      <c r="B123" s="74" t="n">
        <v>268</v>
      </c>
      <c r="C123" s="75" t="s">
        <v>480</v>
      </c>
      <c r="D123" s="76" t="n">
        <v>1995</v>
      </c>
      <c r="E123" s="76" t="n">
        <v>2</v>
      </c>
      <c r="F123" s="77" t="s">
        <v>121</v>
      </c>
      <c r="G123" s="78" t="s">
        <v>441</v>
      </c>
      <c r="H123" s="166" t="n">
        <v>0.0233015046296296</v>
      </c>
      <c r="I123" s="165" t="n">
        <v>0.00486111111111111</v>
      </c>
      <c r="J123" s="81" t="n">
        <f aca="false">H123-I123</f>
        <v>0.0184403935185185</v>
      </c>
      <c r="K123" s="82" t="n">
        <f aca="false">J123-$J$22</f>
        <v>0.00489872685185185</v>
      </c>
      <c r="L123" s="162" t="s">
        <v>265</v>
      </c>
      <c r="M123" s="167"/>
    </row>
    <row r="124" s="157" customFormat="true" ht="15" hidden="false" customHeight="true" outlineLevel="0" collapsed="false">
      <c r="A124" s="158" t="n">
        <v>103</v>
      </c>
      <c r="B124" s="74" t="n">
        <v>476</v>
      </c>
      <c r="C124" s="75" t="s">
        <v>481</v>
      </c>
      <c r="D124" s="76" t="n">
        <v>1996</v>
      </c>
      <c r="E124" s="76" t="s">
        <v>463</v>
      </c>
      <c r="F124" s="77" t="s">
        <v>290</v>
      </c>
      <c r="G124" s="78" t="s">
        <v>46</v>
      </c>
      <c r="H124" s="166" t="n">
        <v>0.0236967592592593</v>
      </c>
      <c r="I124" s="165" t="n">
        <v>0.00486111111111111</v>
      </c>
      <c r="J124" s="81" t="n">
        <f aca="false">H124-I124</f>
        <v>0.0188356481481482</v>
      </c>
      <c r="K124" s="82" t="n">
        <f aca="false">J124-$J$22</f>
        <v>0.00529398148148148</v>
      </c>
      <c r="L124" s="162" t="s">
        <v>265</v>
      </c>
      <c r="M124" s="167"/>
    </row>
    <row r="125" s="157" customFormat="true" ht="15" hidden="false" customHeight="true" outlineLevel="0" collapsed="false">
      <c r="A125" s="158" t="n">
        <v>104</v>
      </c>
      <c r="B125" s="74" t="n">
        <v>279</v>
      </c>
      <c r="C125" s="75" t="s">
        <v>482</v>
      </c>
      <c r="D125" s="76" t="n">
        <v>1996</v>
      </c>
      <c r="E125" s="76"/>
      <c r="F125" s="77" t="s">
        <v>89</v>
      </c>
      <c r="G125" s="78" t="s">
        <v>46</v>
      </c>
      <c r="H125" s="166" t="n">
        <v>0.0239303240740741</v>
      </c>
      <c r="I125" s="165" t="n">
        <v>0.00486111111111111</v>
      </c>
      <c r="J125" s="81" t="n">
        <f aca="false">H125-I125</f>
        <v>0.019069212962963</v>
      </c>
      <c r="K125" s="82" t="n">
        <f aca="false">J125-$J$22</f>
        <v>0.0055275462962963</v>
      </c>
      <c r="L125" s="162" t="s">
        <v>265</v>
      </c>
      <c r="M125" s="162" t="s">
        <v>148</v>
      </c>
    </row>
    <row r="126" s="157" customFormat="true" ht="15" hidden="false" customHeight="true" outlineLevel="0" collapsed="false">
      <c r="A126" s="158" t="n">
        <v>105</v>
      </c>
      <c r="B126" s="74" t="n">
        <v>278</v>
      </c>
      <c r="C126" s="75" t="s">
        <v>483</v>
      </c>
      <c r="D126" s="76" t="n">
        <v>1995</v>
      </c>
      <c r="E126" s="76" t="n">
        <v>3</v>
      </c>
      <c r="F126" s="77" t="s">
        <v>4</v>
      </c>
      <c r="G126" s="78" t="s">
        <v>178</v>
      </c>
      <c r="H126" s="166" t="n">
        <v>0.0240421296296296</v>
      </c>
      <c r="I126" s="165" t="n">
        <v>0.00486111111111111</v>
      </c>
      <c r="J126" s="81" t="n">
        <f aca="false">H126-I126</f>
        <v>0.0191810185185185</v>
      </c>
      <c r="K126" s="82" t="n">
        <f aca="false">J126-$J$22</f>
        <v>0.00563935185185185</v>
      </c>
      <c r="L126" s="162" t="s">
        <v>265</v>
      </c>
      <c r="M126" s="162" t="s">
        <v>148</v>
      </c>
    </row>
    <row r="127" s="157" customFormat="true" ht="15" hidden="false" customHeight="true" outlineLevel="0" collapsed="false">
      <c r="A127" s="158" t="n">
        <v>106</v>
      </c>
      <c r="B127" s="74" t="n">
        <v>275</v>
      </c>
      <c r="C127" s="75" t="s">
        <v>484</v>
      </c>
      <c r="D127" s="76" t="n">
        <v>1996</v>
      </c>
      <c r="E127" s="76" t="n">
        <v>3</v>
      </c>
      <c r="F127" s="77" t="s">
        <v>384</v>
      </c>
      <c r="G127" s="100" t="s">
        <v>172</v>
      </c>
      <c r="H127" s="166" t="n">
        <v>0.024796875</v>
      </c>
      <c r="I127" s="165" t="n">
        <v>0.00486111111111111</v>
      </c>
      <c r="J127" s="81" t="n">
        <f aca="false">H127-I127</f>
        <v>0.0199357638888889</v>
      </c>
      <c r="K127" s="82" t="n">
        <f aca="false">J127-$J$22</f>
        <v>0.00639409722222222</v>
      </c>
      <c r="L127" s="162" t="s">
        <v>265</v>
      </c>
      <c r="M127" s="83"/>
    </row>
    <row r="128" s="126" customFormat="true" ht="20.25" hidden="false" customHeight="true" outlineLevel="0" collapsed="false">
      <c r="A128" s="93" t="s">
        <v>312</v>
      </c>
      <c r="B128" s="93"/>
      <c r="C128" s="93"/>
      <c r="D128" s="93"/>
      <c r="E128" s="95"/>
      <c r="F128" s="95"/>
      <c r="G128" s="95"/>
      <c r="H128" s="0"/>
      <c r="I128" s="0"/>
      <c r="J128" s="0"/>
      <c r="K128" s="0"/>
      <c r="L128" s="170"/>
      <c r="M128" s="99"/>
    </row>
    <row r="129" s="157" customFormat="true" ht="15.75" hidden="false" customHeight="true" outlineLevel="0" collapsed="false">
      <c r="A129" s="171" t="n">
        <v>1</v>
      </c>
      <c r="B129" s="74" t="n">
        <v>238</v>
      </c>
      <c r="C129" s="75" t="s">
        <v>485</v>
      </c>
      <c r="D129" s="76" t="n">
        <v>1994</v>
      </c>
      <c r="E129" s="76" t="n">
        <v>1</v>
      </c>
      <c r="F129" s="77" t="s">
        <v>70</v>
      </c>
      <c r="G129" s="78"/>
      <c r="H129" s="103"/>
      <c r="I129" s="104"/>
      <c r="J129" s="105"/>
      <c r="K129" s="105"/>
      <c r="L129" s="172"/>
      <c r="M129" s="173"/>
    </row>
    <row r="130" s="126" customFormat="true" ht="15.75" hidden="false" customHeight="true" outlineLevel="0" collapsed="false">
      <c r="A130" s="93" t="s">
        <v>315</v>
      </c>
      <c r="B130" s="93"/>
      <c r="C130" s="93"/>
      <c r="D130" s="93"/>
      <c r="E130" s="95"/>
      <c r="F130" s="95"/>
      <c r="G130" s="95"/>
      <c r="H130" s="96"/>
      <c r="I130" s="174"/>
      <c r="J130" s="96"/>
      <c r="K130" s="96"/>
      <c r="L130" s="170"/>
      <c r="M130" s="93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6"/>
      <c r="I131" s="177"/>
      <c r="J131" s="176"/>
      <c r="K131" s="176"/>
      <c r="L131" s="178"/>
      <c r="M131" s="175"/>
    </row>
    <row r="132" s="157" customFormat="true" ht="15" hidden="false" customHeight="true" outlineLevel="0" collapsed="false">
      <c r="A132" s="171" t="n">
        <v>1</v>
      </c>
      <c r="B132" s="74" t="n">
        <v>244</v>
      </c>
      <c r="C132" s="75" t="s">
        <v>486</v>
      </c>
      <c r="D132" s="76" t="n">
        <v>1994</v>
      </c>
      <c r="E132" s="76" t="n">
        <v>1</v>
      </c>
      <c r="F132" s="77" t="s">
        <v>50</v>
      </c>
      <c r="G132" s="78" t="s">
        <v>487</v>
      </c>
      <c r="H132" s="103"/>
      <c r="I132" s="104"/>
      <c r="J132" s="105"/>
      <c r="K132" s="105"/>
      <c r="L132" s="172"/>
      <c r="M132" s="173"/>
    </row>
    <row r="133" s="157" customFormat="true" ht="15" hidden="false" customHeight="true" outlineLevel="0" collapsed="false">
      <c r="A133" s="171" t="n">
        <v>2</v>
      </c>
      <c r="B133" s="74" t="n">
        <v>273</v>
      </c>
      <c r="C133" s="75" t="s">
        <v>488</v>
      </c>
      <c r="D133" s="76" t="n">
        <v>1995</v>
      </c>
      <c r="E133" s="76" t="n">
        <v>1</v>
      </c>
      <c r="F133" s="77" t="s">
        <v>304</v>
      </c>
      <c r="G133" s="78" t="s">
        <v>305</v>
      </c>
      <c r="H133" s="103"/>
      <c r="I133" s="104"/>
      <c r="J133" s="105"/>
      <c r="K133" s="105"/>
      <c r="L133" s="172"/>
      <c r="M133" s="173"/>
    </row>
    <row r="134" s="157" customFormat="true" ht="15" hidden="false" customHeight="true" outlineLevel="0" collapsed="false">
      <c r="A134" s="171" t="n">
        <v>3</v>
      </c>
      <c r="B134" s="74" t="n">
        <v>274</v>
      </c>
      <c r="C134" s="75" t="s">
        <v>489</v>
      </c>
      <c r="D134" s="76" t="n">
        <v>1996</v>
      </c>
      <c r="E134" s="76" t="s">
        <v>490</v>
      </c>
      <c r="F134" s="77" t="s">
        <v>143</v>
      </c>
      <c r="G134" s="100" t="s">
        <v>322</v>
      </c>
      <c r="H134" s="166"/>
      <c r="I134" s="165"/>
      <c r="J134" s="103"/>
      <c r="K134" s="104"/>
      <c r="L134" s="105"/>
      <c r="M134" s="106" t="s">
        <v>148</v>
      </c>
    </row>
    <row r="135" s="157" customFormat="true" ht="15" hidden="false" customHeight="true" outlineLevel="0" collapsed="false">
      <c r="A135" s="171" t="n">
        <v>4</v>
      </c>
      <c r="B135" s="74" t="n">
        <v>280</v>
      </c>
      <c r="C135" s="75" t="s">
        <v>491</v>
      </c>
      <c r="D135" s="76" t="n">
        <v>1996</v>
      </c>
      <c r="E135" s="76" t="n">
        <v>2</v>
      </c>
      <c r="F135" s="77" t="s">
        <v>113</v>
      </c>
      <c r="G135" s="78" t="s">
        <v>114</v>
      </c>
      <c r="H135" s="103"/>
      <c r="I135" s="104"/>
      <c r="J135" s="105"/>
      <c r="K135" s="105"/>
      <c r="L135" s="172"/>
      <c r="M135" s="173"/>
    </row>
    <row r="136" s="157" customFormat="true" ht="15" hidden="false" customHeight="true" outlineLevel="0" collapsed="false">
      <c r="A136" s="171" t="n">
        <v>5</v>
      </c>
      <c r="B136" s="74" t="n">
        <v>281</v>
      </c>
      <c r="C136" s="75" t="s">
        <v>492</v>
      </c>
      <c r="D136" s="76" t="n">
        <v>1994</v>
      </c>
      <c r="E136" s="76" t="n">
        <v>1</v>
      </c>
      <c r="F136" s="77" t="s">
        <v>384</v>
      </c>
      <c r="G136" s="78" t="s">
        <v>119</v>
      </c>
      <c r="H136" s="103"/>
      <c r="I136" s="104"/>
      <c r="J136" s="105"/>
      <c r="K136" s="105"/>
      <c r="L136" s="172"/>
      <c r="M136" s="173"/>
    </row>
    <row r="137" s="157" customFormat="true" ht="15" hidden="false" customHeight="true" outlineLevel="0" collapsed="false">
      <c r="A137" s="171" t="n">
        <v>6</v>
      </c>
      <c r="B137" s="74" t="n">
        <v>282</v>
      </c>
      <c r="C137" s="75" t="s">
        <v>493</v>
      </c>
      <c r="D137" s="76" t="n">
        <v>1994</v>
      </c>
      <c r="E137" s="76" t="n">
        <v>2</v>
      </c>
      <c r="F137" s="77" t="s">
        <v>384</v>
      </c>
      <c r="G137" s="78" t="s">
        <v>139</v>
      </c>
      <c r="H137" s="103"/>
      <c r="I137" s="104"/>
      <c r="J137" s="105"/>
      <c r="K137" s="105"/>
      <c r="L137" s="172"/>
      <c r="M137" s="173"/>
    </row>
    <row r="138" s="157" customFormat="true" ht="15" hidden="false" customHeight="true" outlineLevel="0" collapsed="false">
      <c r="A138" s="171" t="n">
        <v>7</v>
      </c>
      <c r="B138" s="74" t="n">
        <v>283</v>
      </c>
      <c r="C138" s="75" t="s">
        <v>494</v>
      </c>
      <c r="D138" s="76" t="n">
        <v>1996</v>
      </c>
      <c r="E138" s="76" t="n">
        <v>2</v>
      </c>
      <c r="F138" s="77" t="s">
        <v>70</v>
      </c>
      <c r="G138" s="78"/>
      <c r="H138" s="103"/>
      <c r="I138" s="104"/>
      <c r="J138" s="105"/>
      <c r="K138" s="105"/>
      <c r="L138" s="172"/>
      <c r="M138" s="173"/>
    </row>
    <row r="139" s="157" customFormat="true" ht="15" hidden="false" customHeight="true" outlineLevel="0" collapsed="false">
      <c r="A139" s="171" t="n">
        <v>8</v>
      </c>
      <c r="B139" s="74" t="n">
        <v>284</v>
      </c>
      <c r="C139" s="75" t="s">
        <v>495</v>
      </c>
      <c r="D139" s="76" t="n">
        <v>1994</v>
      </c>
      <c r="E139" s="76" t="n">
        <v>3</v>
      </c>
      <c r="F139" s="77" t="s">
        <v>290</v>
      </c>
      <c r="G139" s="78" t="s">
        <v>46</v>
      </c>
      <c r="H139" s="103"/>
      <c r="I139" s="104"/>
      <c r="J139" s="105"/>
      <c r="K139" s="105"/>
      <c r="L139" s="172"/>
      <c r="M139" s="173"/>
    </row>
    <row r="140" s="157" customFormat="true" ht="15" hidden="false" customHeight="true" outlineLevel="0" collapsed="false">
      <c r="A140" s="171" t="n">
        <v>9</v>
      </c>
      <c r="B140" s="74" t="n">
        <v>285</v>
      </c>
      <c r="C140" s="75" t="s">
        <v>496</v>
      </c>
      <c r="D140" s="76" t="n">
        <v>1995</v>
      </c>
      <c r="E140" s="76" t="n">
        <v>2</v>
      </c>
      <c r="F140" s="77" t="s">
        <v>200</v>
      </c>
      <c r="G140" s="78" t="s">
        <v>201</v>
      </c>
      <c r="H140" s="103"/>
      <c r="I140" s="104"/>
      <c r="J140" s="105"/>
      <c r="K140" s="105"/>
      <c r="L140" s="172"/>
      <c r="M140" s="173"/>
    </row>
    <row r="141" s="126" customFormat="true" ht="15.75" hidden="false" customHeight="true" outlineLevel="0" collapsed="false">
      <c r="A141" s="179" t="s">
        <v>324</v>
      </c>
      <c r="B141" s="179"/>
      <c r="C141" s="179"/>
      <c r="D141" s="179"/>
      <c r="E141" s="95"/>
      <c r="F141" s="93"/>
      <c r="G141" s="93"/>
      <c r="H141" s="96"/>
      <c r="I141" s="174"/>
      <c r="J141" s="96"/>
      <c r="K141" s="96"/>
      <c r="L141" s="170"/>
      <c r="M141" s="93"/>
    </row>
    <row r="142" s="126" customFormat="true" ht="12.75" hidden="false" customHeight="true" outlineLevel="0" collapsed="false">
      <c r="A142" s="93"/>
      <c r="B142" s="93"/>
      <c r="C142" s="93"/>
      <c r="D142" s="93"/>
      <c r="E142" s="95"/>
      <c r="F142" s="93"/>
      <c r="G142" s="93"/>
      <c r="H142" s="96"/>
      <c r="I142" s="174"/>
      <c r="J142" s="96"/>
      <c r="K142" s="96"/>
      <c r="L142" s="170"/>
      <c r="M142" s="93"/>
    </row>
    <row r="143" s="126" customFormat="true" ht="27.75" hidden="false" customHeight="true" outlineLevel="0" collapsed="false">
      <c r="A143" s="111" t="s">
        <v>326</v>
      </c>
      <c r="B143" s="111"/>
      <c r="C143" s="112" t="s">
        <v>327</v>
      </c>
      <c r="D143" s="112" t="s">
        <v>328</v>
      </c>
      <c r="E143" s="111" t="s">
        <v>329</v>
      </c>
      <c r="F143" s="111"/>
      <c r="G143" s="112" t="s">
        <v>330</v>
      </c>
      <c r="H143" s="112"/>
      <c r="I143" s="112"/>
      <c r="J143" s="112"/>
      <c r="K143" s="112"/>
      <c r="L143" s="112"/>
      <c r="M143" s="112"/>
    </row>
    <row r="144" s="126" customFormat="true" ht="20.25" hidden="false" customHeight="true" outlineLevel="0" collapsed="false">
      <c r="A144" s="111"/>
      <c r="B144" s="111"/>
      <c r="C144" s="112"/>
      <c r="D144" s="112"/>
      <c r="E144" s="111" t="s">
        <v>331</v>
      </c>
      <c r="F144" s="111"/>
      <c r="G144" s="113" t="s">
        <v>332</v>
      </c>
      <c r="H144" s="62"/>
      <c r="I144" s="180"/>
      <c r="J144" s="111" t="s">
        <v>333</v>
      </c>
      <c r="K144" s="181" t="s">
        <v>334</v>
      </c>
      <c r="L144" s="116" t="s">
        <v>335</v>
      </c>
      <c r="M144" s="182" t="s">
        <v>336</v>
      </c>
    </row>
    <row r="145" s="126" customFormat="true" ht="21" hidden="false" customHeight="true" outlineLevel="0" collapsed="false">
      <c r="A145" s="76" t="s">
        <v>337</v>
      </c>
      <c r="B145" s="76"/>
      <c r="C145" s="117" t="s">
        <v>338</v>
      </c>
      <c r="D145" s="117" t="s">
        <v>339</v>
      </c>
      <c r="E145" s="118" t="s">
        <v>340</v>
      </c>
      <c r="F145" s="118"/>
      <c r="G145" s="119" t="n">
        <v>116</v>
      </c>
      <c r="H145" s="120"/>
      <c r="I145" s="119"/>
      <c r="J145" s="76" t="n">
        <v>106</v>
      </c>
      <c r="K145" s="119" t="n">
        <v>9</v>
      </c>
      <c r="L145" s="119" t="n">
        <v>1</v>
      </c>
      <c r="M145" s="183" t="n">
        <v>0</v>
      </c>
    </row>
    <row r="146" s="126" customFormat="true" ht="17.25" hidden="false" customHeight="true" outlineLevel="0" collapsed="false">
      <c r="A146" s="62"/>
      <c r="B146" s="62"/>
      <c r="C146" s="62"/>
      <c r="D146" s="62"/>
      <c r="E146" s="62"/>
      <c r="F146" s="62"/>
      <c r="G146" s="62"/>
      <c r="H146" s="122"/>
      <c r="I146" s="62"/>
      <c r="J146" s="122"/>
      <c r="K146" s="122"/>
      <c r="L146" s="3"/>
      <c r="M146" s="62"/>
    </row>
    <row r="147" s="126" customFormat="true" ht="12.75" hidden="false" customHeight="true" outlineLevel="0" collapsed="false">
      <c r="A147" s="123" t="s">
        <v>341</v>
      </c>
      <c r="B147" s="123"/>
      <c r="C147" s="123"/>
      <c r="D147" s="123"/>
      <c r="E147" s="123"/>
      <c r="F147" s="124"/>
      <c r="G147" s="35"/>
      <c r="H147" s="125"/>
      <c r="I147" s="125"/>
      <c r="J147" s="123" t="s">
        <v>342</v>
      </c>
      <c r="K147" s="123"/>
      <c r="L147" s="123"/>
      <c r="M147" s="123"/>
    </row>
    <row r="148" s="126" customFormat="true" ht="12.75" hidden="false" customHeight="false" outlineLevel="0" collapsed="false">
      <c r="A148" s="127"/>
      <c r="B148" s="125"/>
      <c r="C148" s="125"/>
      <c r="D148" s="125"/>
      <c r="E148" s="128"/>
      <c r="F148" s="125"/>
      <c r="G148" s="129"/>
      <c r="H148" s="130"/>
      <c r="I148" s="129"/>
      <c r="J148" s="131"/>
      <c r="K148" s="130"/>
      <c r="L148" s="125"/>
      <c r="M148" s="128"/>
    </row>
    <row r="149" s="126" customFormat="true" ht="12.75" hidden="false" customHeight="false" outlineLevel="0" collapsed="false">
      <c r="A149" s="127"/>
      <c r="B149" s="125"/>
      <c r="C149" s="125"/>
      <c r="D149" s="125"/>
      <c r="E149" s="128"/>
      <c r="F149" s="125"/>
      <c r="G149" s="129"/>
      <c r="H149" s="130"/>
      <c r="I149" s="129"/>
      <c r="J149" s="131"/>
      <c r="K149" s="130"/>
      <c r="L149" s="125"/>
      <c r="M149" s="128"/>
    </row>
    <row r="150" s="126" customFormat="true" ht="12.75" hidden="false" customHeight="false" outlineLevel="0" collapsed="false">
      <c r="A150" s="127"/>
      <c r="B150" s="125"/>
      <c r="C150" s="125"/>
      <c r="D150" s="125"/>
      <c r="E150" s="128"/>
      <c r="F150" s="125"/>
      <c r="G150" s="129"/>
      <c r="H150" s="130"/>
      <c r="I150" s="129"/>
      <c r="J150" s="131"/>
      <c r="K150" s="130"/>
      <c r="L150" s="125"/>
      <c r="M150" s="128"/>
    </row>
    <row r="151" s="126" customFormat="true" ht="12.75" hidden="false" customHeight="false" outlineLevel="0" collapsed="false">
      <c r="A151" s="127"/>
      <c r="B151" s="125"/>
      <c r="C151" s="125"/>
      <c r="D151" s="125"/>
      <c r="E151" s="128"/>
      <c r="F151" s="125"/>
      <c r="G151" s="129"/>
      <c r="H151" s="130"/>
      <c r="I151" s="129"/>
      <c r="J151" s="131"/>
      <c r="K151" s="130"/>
      <c r="L151" s="125"/>
      <c r="M151" s="128"/>
    </row>
    <row r="152" s="126" customFormat="true" ht="12.75" hidden="false" customHeight="true" outlineLevel="0" collapsed="false">
      <c r="A152" s="132" t="s">
        <v>343</v>
      </c>
      <c r="B152" s="132"/>
      <c r="C152" s="132"/>
      <c r="D152" s="132"/>
      <c r="E152" s="132"/>
      <c r="F152" s="124"/>
      <c r="G152" s="35"/>
      <c r="H152" s="133"/>
      <c r="I152" s="133"/>
      <c r="J152" s="132" t="s">
        <v>344</v>
      </c>
      <c r="K152" s="132"/>
      <c r="L152" s="132"/>
      <c r="M152" s="13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184"/>
      <c r="I153" s="185"/>
      <c r="J153" s="184"/>
      <c r="K153" s="184"/>
      <c r="L153" s="186"/>
      <c r="M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184"/>
      <c r="I154" s="185"/>
      <c r="J154" s="184"/>
      <c r="K154" s="184"/>
      <c r="L154" s="186"/>
      <c r="M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184"/>
      <c r="I155" s="185"/>
      <c r="J155" s="184"/>
      <c r="K155" s="184"/>
      <c r="L155" s="186"/>
      <c r="M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184"/>
      <c r="I156" s="185"/>
      <c r="J156" s="184"/>
      <c r="K156" s="184"/>
      <c r="L156" s="186"/>
      <c r="M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184"/>
      <c r="I157" s="185"/>
      <c r="J157" s="184"/>
      <c r="K157" s="184"/>
      <c r="L157" s="186"/>
      <c r="M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184"/>
      <c r="I158" s="185"/>
      <c r="J158" s="184"/>
      <c r="K158" s="184"/>
      <c r="L158" s="186"/>
      <c r="M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184"/>
      <c r="I159" s="185"/>
      <c r="J159" s="184"/>
      <c r="K159" s="184"/>
      <c r="L159" s="186"/>
      <c r="M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184"/>
      <c r="I160" s="185"/>
      <c r="J160" s="184"/>
      <c r="K160" s="184"/>
      <c r="L160" s="186"/>
      <c r="M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184"/>
      <c r="I161" s="185"/>
      <c r="J161" s="184"/>
      <c r="K161" s="184"/>
      <c r="L161" s="186"/>
      <c r="M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184"/>
      <c r="I162" s="185"/>
      <c r="J162" s="184"/>
      <c r="K162" s="184"/>
      <c r="L162" s="186"/>
      <c r="M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184"/>
      <c r="I163" s="185"/>
      <c r="J163" s="184"/>
      <c r="K163" s="184"/>
      <c r="L163" s="186"/>
      <c r="M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184"/>
      <c r="I164" s="185"/>
      <c r="J164" s="184"/>
      <c r="K164" s="184"/>
      <c r="L164" s="186"/>
      <c r="M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184"/>
      <c r="I165" s="185"/>
      <c r="J165" s="184"/>
      <c r="K165" s="184"/>
      <c r="L165" s="186"/>
      <c r="M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184"/>
      <c r="I166" s="185"/>
      <c r="J166" s="184"/>
      <c r="K166" s="184"/>
      <c r="L166" s="186"/>
      <c r="M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184"/>
      <c r="I167" s="185"/>
      <c r="J167" s="184"/>
      <c r="K167" s="184"/>
      <c r="L167" s="186"/>
      <c r="M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184"/>
      <c r="I168" s="185"/>
      <c r="J168" s="184"/>
      <c r="K168" s="184"/>
      <c r="L168" s="186"/>
      <c r="M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184"/>
      <c r="I169" s="185"/>
      <c r="J169" s="184"/>
      <c r="K169" s="184"/>
      <c r="L169" s="186"/>
      <c r="M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184"/>
      <c r="I170" s="185"/>
      <c r="J170" s="184"/>
      <c r="K170" s="184"/>
      <c r="L170" s="186"/>
      <c r="M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184"/>
      <c r="I171" s="185"/>
      <c r="J171" s="184"/>
      <c r="K171" s="184"/>
      <c r="L171" s="186"/>
      <c r="M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184"/>
      <c r="I172" s="185"/>
      <c r="J172" s="184"/>
      <c r="K172" s="184"/>
      <c r="L172" s="186"/>
      <c r="M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184"/>
      <c r="I173" s="185"/>
      <c r="J173" s="184"/>
      <c r="K173" s="184"/>
      <c r="L173" s="186"/>
      <c r="M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184"/>
      <c r="I174" s="185"/>
      <c r="J174" s="184"/>
      <c r="K174" s="184"/>
      <c r="L174" s="186"/>
      <c r="M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184"/>
      <c r="I175" s="185"/>
      <c r="J175" s="184"/>
      <c r="K175" s="184"/>
      <c r="L175" s="186"/>
      <c r="M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184"/>
      <c r="I176" s="185"/>
      <c r="J176" s="184"/>
      <c r="K176" s="184"/>
      <c r="L176" s="186"/>
      <c r="M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184"/>
      <c r="I177" s="185"/>
      <c r="J177" s="184"/>
      <c r="K177" s="184"/>
      <c r="L177" s="186"/>
      <c r="M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184"/>
      <c r="I178" s="185"/>
      <c r="J178" s="184"/>
      <c r="K178" s="184"/>
      <c r="L178" s="186"/>
      <c r="M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184"/>
      <c r="I179" s="185"/>
      <c r="J179" s="184"/>
      <c r="K179" s="184"/>
      <c r="L179" s="186"/>
      <c r="M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184"/>
      <c r="I180" s="185"/>
      <c r="J180" s="184"/>
      <c r="K180" s="184"/>
      <c r="L180" s="186"/>
      <c r="M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184"/>
      <c r="I181" s="185"/>
      <c r="J181" s="184"/>
      <c r="K181" s="184"/>
      <c r="L181" s="186"/>
      <c r="M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184"/>
      <c r="I182" s="185"/>
      <c r="J182" s="184"/>
      <c r="K182" s="184"/>
      <c r="L182" s="186"/>
      <c r="M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184"/>
      <c r="I183" s="185"/>
      <c r="J183" s="184"/>
      <c r="K183" s="184"/>
      <c r="L183" s="186"/>
      <c r="M183" s="92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C10"/>
    <mergeCell ref="L10:M10"/>
    <mergeCell ref="A11:C11"/>
    <mergeCell ref="L11:M11"/>
    <mergeCell ref="A12:F12"/>
    <mergeCell ref="G12:M12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128:D128"/>
    <mergeCell ref="A130:D130"/>
    <mergeCell ref="A141:D141"/>
    <mergeCell ref="A143:B144"/>
    <mergeCell ref="C143:C144"/>
    <mergeCell ref="D143:D144"/>
    <mergeCell ref="E143:F143"/>
    <mergeCell ref="G143:M143"/>
    <mergeCell ref="E144:F144"/>
    <mergeCell ref="A145:B145"/>
    <mergeCell ref="E145:F145"/>
    <mergeCell ref="A147:E147"/>
    <mergeCell ref="J147:M147"/>
    <mergeCell ref="A152:E152"/>
    <mergeCell ref="J152:M15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U127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E120" activeCellId="0" sqref="E120:F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1" width="6.41"/>
    <col collapsed="false" customWidth="true" hidden="false" outlineLevel="0" max="3" min="3" style="1" width="22.28"/>
    <col collapsed="false" customWidth="true" hidden="false" outlineLevel="0" max="4" min="4" style="1" width="5.99"/>
    <col collapsed="false" customWidth="true" hidden="false" outlineLevel="0" max="5" min="5" style="1" width="4.41"/>
    <col collapsed="false" customWidth="true" hidden="false" outlineLevel="0" max="6" min="6" style="1" width="27.28"/>
    <col collapsed="false" customWidth="true" hidden="false" outlineLevel="0" max="7" min="7" style="1" width="30.85"/>
    <col collapsed="false" customWidth="true" hidden="true" outlineLevel="0" max="8" min="8" style="2" width="9.56"/>
    <col collapsed="false" customWidth="true" hidden="true" outlineLevel="0" max="9" min="9" style="1" width="12.14"/>
    <col collapsed="false" customWidth="true" hidden="false" outlineLevel="0" max="10" min="10" style="2" width="13.56"/>
    <col collapsed="false" customWidth="true" hidden="false" outlineLevel="0" max="11" min="11" style="2" width="10.71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15.75" hidden="false" customHeight="false" outlineLevel="0" collapsed="false">
      <c r="A7" s="10" t="s">
        <v>49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15.75" hidden="false" customHeight="false" outlineLevel="0" collapsed="false">
      <c r="A8" s="12" t="s">
        <v>4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1" customFormat="true" ht="12.75" hidden="false" customHeight="false" outlineLevel="0" collapsed="false">
      <c r="A9" s="13" t="s">
        <v>8</v>
      </c>
      <c r="B9" s="13"/>
      <c r="C9" s="13"/>
      <c r="D9" s="14"/>
      <c r="E9" s="14"/>
      <c r="F9" s="15"/>
      <c r="G9" s="16"/>
      <c r="H9" s="17"/>
      <c r="J9" s="20"/>
      <c r="K9" s="20"/>
      <c r="M9" s="187" t="s">
        <v>9</v>
      </c>
    </row>
    <row r="10" s="11" customFormat="true" ht="13.5" hidden="false" customHeight="false" outlineLevel="0" collapsed="false">
      <c r="A10" s="188" t="s">
        <v>10</v>
      </c>
      <c r="B10" s="188"/>
      <c r="C10" s="188"/>
      <c r="D10" s="14"/>
      <c r="E10" s="14"/>
      <c r="F10" s="23"/>
      <c r="G10" s="16"/>
      <c r="H10" s="17"/>
      <c r="K10" s="24" t="s">
        <v>11</v>
      </c>
      <c r="L10" s="189" t="n">
        <v>0.46875</v>
      </c>
      <c r="M10" s="189"/>
    </row>
    <row r="11" customFormat="false" ht="13.5" hidden="false" customHeight="false" outlineLevel="0" collapsed="false">
      <c r="A11" s="22"/>
      <c r="B11" s="22"/>
      <c r="C11" s="22"/>
      <c r="D11" s="14"/>
      <c r="E11" s="14"/>
      <c r="F11" s="23"/>
      <c r="G11" s="16"/>
      <c r="H11" s="17"/>
      <c r="I11" s="11"/>
      <c r="K11" s="26" t="s">
        <v>12</v>
      </c>
      <c r="L11" s="190" t="n">
        <v>0.506944444444444</v>
      </c>
      <c r="M11" s="190"/>
    </row>
    <row r="12" customFormat="false" ht="12.75" hidden="false" customHeight="false" outlineLevel="0" collapsed="false">
      <c r="A12" s="28" t="s">
        <v>13</v>
      </c>
      <c r="B12" s="28"/>
      <c r="C12" s="28"/>
      <c r="D12" s="28"/>
      <c r="E12" s="28"/>
      <c r="F12" s="28"/>
      <c r="G12" s="29" t="s">
        <v>14</v>
      </c>
      <c r="H12" s="29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191" t="s">
        <v>15</v>
      </c>
      <c r="B13" s="31"/>
      <c r="C13" s="32"/>
      <c r="D13" s="33"/>
      <c r="E13" s="34" t="s">
        <v>16</v>
      </c>
      <c r="F13" s="35" t="s">
        <v>17</v>
      </c>
      <c r="G13" s="36" t="s">
        <v>18</v>
      </c>
      <c r="H13" s="37"/>
      <c r="I13" s="192"/>
      <c r="J13" s="146"/>
      <c r="K13" s="146"/>
      <c r="L13" s="193"/>
      <c r="M13" s="194" t="s">
        <v>499</v>
      </c>
    </row>
    <row r="14" customFormat="false" ht="12.75" hidden="false" customHeight="false" outlineLevel="0" collapsed="false">
      <c r="A14" s="191" t="s">
        <v>21</v>
      </c>
      <c r="B14" s="31"/>
      <c r="C14" s="32"/>
      <c r="D14" s="33"/>
      <c r="E14" s="34" t="s">
        <v>22</v>
      </c>
      <c r="F14" s="35" t="s">
        <v>4</v>
      </c>
      <c r="G14" s="42" t="s">
        <v>23</v>
      </c>
      <c r="H14" s="17"/>
      <c r="I14" s="33"/>
      <c r="J14" s="148"/>
      <c r="K14" s="148"/>
      <c r="L14" s="31" t="n">
        <v>83.6</v>
      </c>
      <c r="M14" s="45" t="s">
        <v>24</v>
      </c>
    </row>
    <row r="15" customFormat="false" ht="12.75" hidden="false" customHeight="false" outlineLevel="0" collapsed="false">
      <c r="A15" s="191" t="s">
        <v>25</v>
      </c>
      <c r="B15" s="31"/>
      <c r="C15" s="32"/>
      <c r="D15" s="33"/>
      <c r="E15" s="34" t="s">
        <v>26</v>
      </c>
      <c r="F15" s="35" t="s">
        <v>4</v>
      </c>
      <c r="G15" s="42" t="s">
        <v>27</v>
      </c>
      <c r="H15" s="17"/>
      <c r="I15" s="33"/>
      <c r="J15" s="148"/>
      <c r="K15" s="148"/>
      <c r="L15" s="31" t="n">
        <v>79.7</v>
      </c>
      <c r="M15" s="45" t="s">
        <v>24</v>
      </c>
    </row>
    <row r="16" customFormat="false" ht="12.75" hidden="false" customHeight="false" outlineLevel="0" collapsed="false">
      <c r="A16" s="195"/>
      <c r="B16" s="31"/>
      <c r="C16" s="31"/>
      <c r="D16" s="34"/>
      <c r="E16" s="31"/>
      <c r="F16" s="47"/>
      <c r="G16" s="42" t="s">
        <v>28</v>
      </c>
      <c r="H16" s="17"/>
      <c r="I16" s="33"/>
      <c r="J16" s="148"/>
      <c r="K16" s="148"/>
      <c r="L16" s="31" t="n">
        <v>326.6</v>
      </c>
      <c r="M16" s="45" t="s">
        <v>24</v>
      </c>
    </row>
    <row r="17" customFormat="false" ht="12.75" hidden="false" customHeight="false" outlineLevel="0" collapsed="false">
      <c r="A17" s="191"/>
      <c r="B17" s="31"/>
      <c r="C17" s="31"/>
      <c r="D17" s="34"/>
      <c r="E17" s="31"/>
      <c r="F17" s="47"/>
      <c r="G17" s="48" t="s">
        <v>29</v>
      </c>
      <c r="H17" s="49"/>
      <c r="I17" s="33"/>
      <c r="J17" s="148"/>
      <c r="K17" s="148"/>
      <c r="L17" s="50" t="s">
        <v>500</v>
      </c>
      <c r="M17" s="45" t="s">
        <v>24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</row>
    <row r="18" customFormat="false" ht="12.75" hidden="false" customHeight="false" outlineLevel="0" collapsed="false">
      <c r="A18" s="196"/>
      <c r="B18" s="53"/>
      <c r="C18" s="53"/>
      <c r="D18" s="54"/>
      <c r="E18" s="53"/>
      <c r="F18" s="55"/>
      <c r="G18" s="56" t="s">
        <v>30</v>
      </c>
      <c r="H18" s="57"/>
      <c r="I18" s="197"/>
      <c r="J18" s="152"/>
      <c r="K18" s="152"/>
      <c r="L18" s="198" t="s">
        <v>501</v>
      </c>
      <c r="M18" s="61" t="s">
        <v>291</v>
      </c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</row>
    <row r="19" customFormat="false" ht="6" hidden="false" customHeight="true" outlineLevel="0" collapsed="false">
      <c r="B19" s="63"/>
      <c r="C19" s="63"/>
      <c r="D19" s="63"/>
      <c r="E19" s="63"/>
      <c r="F19" s="63"/>
      <c r="G19" s="63"/>
      <c r="H19" s="64"/>
      <c r="I19" s="199"/>
      <c r="J19" s="155"/>
      <c r="K19" s="155"/>
      <c r="L19" s="63"/>
      <c r="M19" s="63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</row>
    <row r="20" s="201" customFormat="true" ht="12.75" hidden="false" customHeight="true" outlineLevel="0" collapsed="false">
      <c r="A20" s="67" t="s">
        <v>347</v>
      </c>
      <c r="B20" s="67" t="s">
        <v>32</v>
      </c>
      <c r="C20" s="67" t="s">
        <v>33</v>
      </c>
      <c r="D20" s="67" t="s">
        <v>34</v>
      </c>
      <c r="E20" s="67" t="s">
        <v>35</v>
      </c>
      <c r="F20" s="67" t="s">
        <v>36</v>
      </c>
      <c r="G20" s="67" t="s">
        <v>37</v>
      </c>
      <c r="H20" s="68" t="s">
        <v>38</v>
      </c>
      <c r="I20" s="67" t="s">
        <v>39</v>
      </c>
      <c r="J20" s="200" t="s">
        <v>40</v>
      </c>
      <c r="K20" s="68" t="s">
        <v>502</v>
      </c>
      <c r="L20" s="67" t="s">
        <v>42</v>
      </c>
      <c r="M20" s="67" t="s">
        <v>43</v>
      </c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</row>
    <row r="21" customFormat="false" ht="28.5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  <c r="I21" s="67"/>
      <c r="J21" s="200"/>
      <c r="K21" s="68"/>
      <c r="L21" s="67"/>
      <c r="M21" s="67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</row>
    <row r="22" customFormat="false" ht="15.75" hidden="false" customHeight="false" outlineLevel="0" collapsed="false">
      <c r="A22" s="73" t="n">
        <v>1</v>
      </c>
      <c r="B22" s="74" t="n">
        <v>293</v>
      </c>
      <c r="C22" s="75" t="s">
        <v>503</v>
      </c>
      <c r="D22" s="76" t="n">
        <v>1992</v>
      </c>
      <c r="E22" s="76" t="s">
        <v>504</v>
      </c>
      <c r="F22" s="77" t="s">
        <v>505</v>
      </c>
      <c r="G22" s="78" t="s">
        <v>506</v>
      </c>
      <c r="H22" s="79" t="n">
        <v>0.036000462962963</v>
      </c>
      <c r="I22" s="202" t="n">
        <v>0.0104166666666667</v>
      </c>
      <c r="J22" s="81" t="n">
        <f aca="false">H22-I22</f>
        <v>0.0255837962962963</v>
      </c>
      <c r="K22" s="82" t="n">
        <f aca="false">J22-$J$22</f>
        <v>0</v>
      </c>
      <c r="L22" s="83" t="n">
        <v>1</v>
      </c>
      <c r="M22" s="83" t="n">
        <v>33</v>
      </c>
      <c r="N22" s="92"/>
      <c r="T22" s="0"/>
      <c r="U22" s="0"/>
      <c r="V22" s="0"/>
      <c r="W22" s="0"/>
      <c r="X22" s="0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</row>
    <row r="23" customFormat="false" ht="15.75" hidden="false" customHeight="false" outlineLevel="0" collapsed="false">
      <c r="A23" s="73" t="n">
        <v>2</v>
      </c>
      <c r="B23" s="74" t="n">
        <v>291</v>
      </c>
      <c r="C23" s="75" t="s">
        <v>507</v>
      </c>
      <c r="D23" s="76" t="n">
        <v>1993</v>
      </c>
      <c r="E23" s="76" t="n">
        <v>1</v>
      </c>
      <c r="F23" s="77" t="s">
        <v>77</v>
      </c>
      <c r="G23" s="78" t="s">
        <v>78</v>
      </c>
      <c r="H23" s="79" t="n">
        <v>0.03665</v>
      </c>
      <c r="I23" s="202" t="n">
        <v>0.0104166666666667</v>
      </c>
      <c r="J23" s="81" t="n">
        <f aca="false">H23-I23</f>
        <v>0.0262333333333333</v>
      </c>
      <c r="K23" s="82" t="n">
        <f aca="false">J23-$J$22</f>
        <v>0.000649537037037037</v>
      </c>
      <c r="L23" s="83" t="n">
        <v>2</v>
      </c>
      <c r="M23" s="83" t="n">
        <v>31</v>
      </c>
      <c r="T23" s="0"/>
      <c r="U23" s="0"/>
      <c r="V23" s="0"/>
      <c r="W23" s="0"/>
      <c r="X23" s="0"/>
    </row>
    <row r="24" customFormat="false" ht="15.75" hidden="false" customHeight="false" outlineLevel="0" collapsed="false">
      <c r="A24" s="73" t="n">
        <v>3</v>
      </c>
      <c r="B24" s="74" t="n">
        <v>296</v>
      </c>
      <c r="C24" s="75" t="s">
        <v>508</v>
      </c>
      <c r="D24" s="76" t="n">
        <v>1992</v>
      </c>
      <c r="E24" s="76" t="n">
        <v>1</v>
      </c>
      <c r="F24" s="77" t="s">
        <v>317</v>
      </c>
      <c r="G24" s="78"/>
      <c r="H24" s="79" t="n">
        <v>0.0368708333333333</v>
      </c>
      <c r="I24" s="202" t="n">
        <v>0.0104166666666667</v>
      </c>
      <c r="J24" s="81" t="n">
        <f aca="false">H24-I24</f>
        <v>0.0264541666666667</v>
      </c>
      <c r="K24" s="82" t="n">
        <f aca="false">J24-$J$22</f>
        <v>0.00087037037037037</v>
      </c>
      <c r="L24" s="83" t="n">
        <v>2</v>
      </c>
      <c r="M24" s="83" t="n">
        <v>29</v>
      </c>
      <c r="T24" s="0"/>
      <c r="U24" s="0"/>
      <c r="V24" s="0"/>
      <c r="W24" s="0"/>
      <c r="X24" s="0"/>
    </row>
    <row r="25" customFormat="false" ht="15.75" hidden="false" customHeight="false" outlineLevel="0" collapsed="false">
      <c r="A25" s="73" t="n">
        <v>4</v>
      </c>
      <c r="B25" s="74" t="n">
        <v>305</v>
      </c>
      <c r="C25" s="75" t="s">
        <v>509</v>
      </c>
      <c r="D25" s="76" t="n">
        <v>1992</v>
      </c>
      <c r="E25" s="76" t="n">
        <v>1</v>
      </c>
      <c r="F25" s="77" t="s">
        <v>77</v>
      </c>
      <c r="G25" s="78" t="s">
        <v>78</v>
      </c>
      <c r="H25" s="79" t="n">
        <v>0.0370096064814815</v>
      </c>
      <c r="I25" s="202" t="n">
        <v>0.0104166666666667</v>
      </c>
      <c r="J25" s="81" t="n">
        <f aca="false">H25-I25</f>
        <v>0.0265929398148148</v>
      </c>
      <c r="K25" s="82" t="n">
        <f aca="false">J25-$J$22</f>
        <v>0.00100914351851852</v>
      </c>
      <c r="L25" s="83" t="n">
        <v>2</v>
      </c>
      <c r="M25" s="83" t="n">
        <v>27</v>
      </c>
      <c r="N25" s="92"/>
      <c r="T25" s="0"/>
      <c r="U25" s="0"/>
      <c r="V25" s="0"/>
      <c r="W25" s="0"/>
      <c r="X25" s="0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</row>
    <row r="26" customFormat="false" ht="15.75" hidden="false" customHeight="false" outlineLevel="0" collapsed="false">
      <c r="A26" s="73" t="n">
        <v>5</v>
      </c>
      <c r="B26" s="74" t="n">
        <v>303</v>
      </c>
      <c r="C26" s="75" t="s">
        <v>510</v>
      </c>
      <c r="D26" s="76" t="n">
        <v>1993</v>
      </c>
      <c r="E26" s="76" t="n">
        <v>1</v>
      </c>
      <c r="F26" s="77" t="s">
        <v>304</v>
      </c>
      <c r="G26" s="78" t="s">
        <v>511</v>
      </c>
      <c r="H26" s="79" t="n">
        <v>0.0373460648148148</v>
      </c>
      <c r="I26" s="202" t="n">
        <v>0.0104166666666667</v>
      </c>
      <c r="J26" s="81" t="n">
        <f aca="false">H26-I26</f>
        <v>0.0269293981481481</v>
      </c>
      <c r="K26" s="82" t="n">
        <f aca="false">J26-$J$22</f>
        <v>0.00134560185185185</v>
      </c>
      <c r="L26" s="83" t="n">
        <v>2</v>
      </c>
      <c r="M26" s="83" t="n">
        <v>26</v>
      </c>
      <c r="T26" s="0"/>
      <c r="U26" s="0"/>
      <c r="V26" s="0"/>
      <c r="W26" s="0"/>
      <c r="X26" s="0"/>
    </row>
    <row r="27" customFormat="false" ht="15.75" hidden="false" customHeight="false" outlineLevel="0" collapsed="false">
      <c r="A27" s="73" t="n">
        <v>6</v>
      </c>
      <c r="B27" s="74" t="n">
        <v>294</v>
      </c>
      <c r="C27" s="75" t="s">
        <v>512</v>
      </c>
      <c r="D27" s="76" t="n">
        <v>1993</v>
      </c>
      <c r="E27" s="76" t="n">
        <v>1</v>
      </c>
      <c r="F27" s="77" t="s">
        <v>77</v>
      </c>
      <c r="G27" s="78" t="s">
        <v>78</v>
      </c>
      <c r="H27" s="79" t="n">
        <v>0.0373511574074074</v>
      </c>
      <c r="I27" s="202" t="n">
        <v>0.0104166666666667</v>
      </c>
      <c r="J27" s="81" t="n">
        <f aca="false">H27-I27</f>
        <v>0.0269344907407407</v>
      </c>
      <c r="K27" s="82" t="n">
        <f aca="false">J27-$J$22</f>
        <v>0.00135069444444444</v>
      </c>
      <c r="L27" s="83" t="n">
        <v>2</v>
      </c>
      <c r="M27" s="83" t="n">
        <v>25</v>
      </c>
      <c r="T27" s="0"/>
      <c r="U27" s="0"/>
      <c r="V27" s="0"/>
      <c r="W27" s="0"/>
      <c r="X27" s="0"/>
    </row>
    <row r="28" customFormat="false" ht="15.75" hidden="false" customHeight="false" outlineLevel="0" collapsed="false">
      <c r="A28" s="73" t="n">
        <v>7</v>
      </c>
      <c r="B28" s="74" t="n">
        <v>302</v>
      </c>
      <c r="C28" s="75" t="s">
        <v>513</v>
      </c>
      <c r="D28" s="76" t="n">
        <v>1992</v>
      </c>
      <c r="E28" s="76" t="n">
        <v>1</v>
      </c>
      <c r="F28" s="77" t="s">
        <v>95</v>
      </c>
      <c r="G28" s="78" t="s">
        <v>46</v>
      </c>
      <c r="H28" s="79" t="n">
        <v>0.0373912037037037</v>
      </c>
      <c r="I28" s="202" t="n">
        <v>0.0104166666666667</v>
      </c>
      <c r="J28" s="81" t="n">
        <f aca="false">H28-I28</f>
        <v>0.026974537037037</v>
      </c>
      <c r="K28" s="82" t="n">
        <f aca="false">J28-$J$22</f>
        <v>0.00139074074074074</v>
      </c>
      <c r="L28" s="83" t="n">
        <v>2</v>
      </c>
      <c r="M28" s="83" t="n">
        <v>24</v>
      </c>
      <c r="T28" s="0"/>
      <c r="U28" s="0"/>
      <c r="V28" s="0"/>
      <c r="W28" s="0"/>
      <c r="X28" s="0"/>
    </row>
    <row r="29" customFormat="false" ht="15.75" hidden="false" customHeight="false" outlineLevel="0" collapsed="false">
      <c r="A29" s="73" t="n">
        <v>8</v>
      </c>
      <c r="B29" s="74" t="n">
        <v>299</v>
      </c>
      <c r="C29" s="75" t="s">
        <v>514</v>
      </c>
      <c r="D29" s="76" t="n">
        <v>1992</v>
      </c>
      <c r="E29" s="76" t="n">
        <v>1</v>
      </c>
      <c r="F29" s="77" t="s">
        <v>411</v>
      </c>
      <c r="G29" s="78"/>
      <c r="H29" s="79" t="n">
        <v>0.03745</v>
      </c>
      <c r="I29" s="202" t="n">
        <v>0.0104166666666667</v>
      </c>
      <c r="J29" s="81" t="n">
        <f aca="false">H29-I29</f>
        <v>0.0270333333333333</v>
      </c>
      <c r="K29" s="82" t="n">
        <f aca="false">J29-$J$22</f>
        <v>0.00144953703703704</v>
      </c>
      <c r="L29" s="83" t="n">
        <v>2</v>
      </c>
      <c r="M29" s="83" t="n">
        <v>23</v>
      </c>
      <c r="T29" s="0"/>
      <c r="U29" s="0"/>
      <c r="V29" s="0"/>
      <c r="W29" s="0"/>
      <c r="X29" s="0"/>
    </row>
    <row r="30" customFormat="false" ht="15.75" hidden="false" customHeight="false" outlineLevel="0" collapsed="false">
      <c r="A30" s="73" t="n">
        <v>9</v>
      </c>
      <c r="B30" s="74" t="n">
        <v>295</v>
      </c>
      <c r="C30" s="75" t="s">
        <v>515</v>
      </c>
      <c r="D30" s="76" t="n">
        <v>1992</v>
      </c>
      <c r="E30" s="76" t="n">
        <v>1</v>
      </c>
      <c r="F30" s="77" t="s">
        <v>162</v>
      </c>
      <c r="G30" s="78" t="s">
        <v>163</v>
      </c>
      <c r="H30" s="79" t="n">
        <v>0.0375699074074074</v>
      </c>
      <c r="I30" s="202" t="n">
        <v>0.0104166666666667</v>
      </c>
      <c r="J30" s="81" t="n">
        <f aca="false">H30-I30</f>
        <v>0.0271532407407407</v>
      </c>
      <c r="K30" s="82" t="n">
        <f aca="false">J30-$J$22</f>
        <v>0.00156944444444444</v>
      </c>
      <c r="L30" s="83" t="n">
        <v>2</v>
      </c>
      <c r="M30" s="83" t="n">
        <v>22</v>
      </c>
      <c r="T30" s="0"/>
      <c r="U30" s="0"/>
      <c r="V30" s="0"/>
      <c r="W30" s="0"/>
      <c r="X30" s="0"/>
    </row>
    <row r="31" customFormat="false" ht="15.75" hidden="false" customHeight="false" outlineLevel="0" collapsed="false">
      <c r="A31" s="73" t="n">
        <v>10</v>
      </c>
      <c r="B31" s="74" t="n">
        <v>292</v>
      </c>
      <c r="C31" s="75" t="s">
        <v>516</v>
      </c>
      <c r="D31" s="76" t="n">
        <v>1993</v>
      </c>
      <c r="E31" s="76" t="n">
        <v>1</v>
      </c>
      <c r="F31" s="77" t="s">
        <v>104</v>
      </c>
      <c r="G31" s="78" t="s">
        <v>105</v>
      </c>
      <c r="H31" s="79" t="n">
        <v>0.0378703703703704</v>
      </c>
      <c r="I31" s="202" t="n">
        <v>0.0104166666666667</v>
      </c>
      <c r="J31" s="81" t="n">
        <f aca="false">H31-I31</f>
        <v>0.0274537037037037</v>
      </c>
      <c r="K31" s="82" t="n">
        <f aca="false">J31-$J$22</f>
        <v>0.00186990740740741</v>
      </c>
      <c r="L31" s="83" t="n">
        <v>2</v>
      </c>
      <c r="M31" s="83" t="n">
        <v>21</v>
      </c>
      <c r="T31" s="0"/>
      <c r="U31" s="0"/>
      <c r="V31" s="0"/>
      <c r="W31" s="0"/>
      <c r="X31" s="0"/>
    </row>
    <row r="32" customFormat="false" ht="15.75" hidden="false" customHeight="false" outlineLevel="0" collapsed="false">
      <c r="A32" s="73" t="n">
        <v>11</v>
      </c>
      <c r="B32" s="74" t="n">
        <v>321</v>
      </c>
      <c r="C32" s="75" t="s">
        <v>517</v>
      </c>
      <c r="D32" s="76" t="n">
        <v>1992</v>
      </c>
      <c r="E32" s="76" t="n">
        <v>1</v>
      </c>
      <c r="F32" s="77" t="s">
        <v>141</v>
      </c>
      <c r="G32" s="78" t="s">
        <v>61</v>
      </c>
      <c r="H32" s="79" t="n">
        <v>0.0379068287037037</v>
      </c>
      <c r="I32" s="202" t="n">
        <v>0.0104166666666667</v>
      </c>
      <c r="J32" s="81" t="n">
        <f aca="false">H32-I32</f>
        <v>0.027490162037037</v>
      </c>
      <c r="K32" s="82" t="n">
        <f aca="false">J32-$J$22</f>
        <v>0.00190636574074074</v>
      </c>
      <c r="L32" s="83" t="n">
        <v>2</v>
      </c>
      <c r="M32" s="83" t="n">
        <v>20</v>
      </c>
      <c r="T32" s="0"/>
      <c r="U32" s="0"/>
      <c r="V32" s="0"/>
      <c r="W32" s="0"/>
      <c r="X32" s="0"/>
    </row>
    <row r="33" customFormat="false" ht="15.75" hidden="false" customHeight="false" outlineLevel="0" collapsed="false">
      <c r="A33" s="73" t="n">
        <v>12</v>
      </c>
      <c r="B33" s="74" t="n">
        <v>332</v>
      </c>
      <c r="C33" s="75" t="s">
        <v>518</v>
      </c>
      <c r="D33" s="76" t="n">
        <v>1993</v>
      </c>
      <c r="E33" s="76" t="n">
        <v>1</v>
      </c>
      <c r="F33" s="77" t="s">
        <v>141</v>
      </c>
      <c r="G33" s="78" t="s">
        <v>61</v>
      </c>
      <c r="H33" s="79" t="n">
        <v>0.0379164351851852</v>
      </c>
      <c r="I33" s="202" t="n">
        <v>0.0104166666666667</v>
      </c>
      <c r="J33" s="81" t="n">
        <f aca="false">H33-I33</f>
        <v>0.0274997685185185</v>
      </c>
      <c r="K33" s="82" t="n">
        <f aca="false">J33-$J$22</f>
        <v>0.00191597222222222</v>
      </c>
      <c r="L33" s="83" t="n">
        <v>2</v>
      </c>
      <c r="M33" s="83" t="n">
        <v>19</v>
      </c>
      <c r="T33" s="0"/>
      <c r="U33" s="0"/>
      <c r="V33" s="0"/>
      <c r="W33" s="0"/>
      <c r="X33" s="0"/>
    </row>
    <row r="34" customFormat="false" ht="15.75" hidden="false" customHeight="false" outlineLevel="0" collapsed="false">
      <c r="A34" s="73" t="n">
        <v>13</v>
      </c>
      <c r="B34" s="74" t="n">
        <v>308</v>
      </c>
      <c r="C34" s="75" t="s">
        <v>519</v>
      </c>
      <c r="D34" s="76" t="n">
        <v>1993</v>
      </c>
      <c r="E34" s="76" t="n">
        <v>1</v>
      </c>
      <c r="F34" s="77" t="s">
        <v>520</v>
      </c>
      <c r="G34" s="78" t="s">
        <v>239</v>
      </c>
      <c r="H34" s="79" t="n">
        <v>0.0380222222222222</v>
      </c>
      <c r="I34" s="202" t="n">
        <v>0.0104166666666667</v>
      </c>
      <c r="J34" s="81" t="n">
        <f aca="false">H34-I34</f>
        <v>0.0276055555555556</v>
      </c>
      <c r="K34" s="82" t="n">
        <f aca="false">J34-$J$22</f>
        <v>0.00202175925925926</v>
      </c>
      <c r="L34" s="83" t="n">
        <v>2</v>
      </c>
      <c r="M34" s="83" t="n">
        <v>18</v>
      </c>
      <c r="T34" s="0"/>
      <c r="U34" s="0"/>
      <c r="V34" s="0"/>
      <c r="W34" s="0"/>
      <c r="X34" s="0"/>
    </row>
    <row r="35" customFormat="false" ht="15.75" hidden="false" customHeight="false" outlineLevel="0" collapsed="false">
      <c r="A35" s="73" t="n">
        <v>14</v>
      </c>
      <c r="B35" s="74" t="n">
        <v>309</v>
      </c>
      <c r="C35" s="75" t="s">
        <v>521</v>
      </c>
      <c r="D35" s="76" t="n">
        <v>1992</v>
      </c>
      <c r="E35" s="76" t="n">
        <v>1</v>
      </c>
      <c r="F35" s="77" t="s">
        <v>520</v>
      </c>
      <c r="G35" s="78" t="s">
        <v>239</v>
      </c>
      <c r="H35" s="79" t="n">
        <v>0.0382</v>
      </c>
      <c r="I35" s="202" t="n">
        <v>0.0104166666666667</v>
      </c>
      <c r="J35" s="81" t="n">
        <f aca="false">H35-I35</f>
        <v>0.0277833333333333</v>
      </c>
      <c r="K35" s="82" t="n">
        <f aca="false">J35-$J$22</f>
        <v>0.00219953703703704</v>
      </c>
      <c r="L35" s="83" t="n">
        <v>2</v>
      </c>
      <c r="M35" s="83" t="n">
        <v>17</v>
      </c>
      <c r="T35" s="0"/>
      <c r="U35" s="0"/>
      <c r="V35" s="0"/>
      <c r="W35" s="0"/>
      <c r="X35" s="0"/>
    </row>
    <row r="36" customFormat="false" ht="15.75" hidden="false" customHeight="false" outlineLevel="0" collapsed="false">
      <c r="A36" s="73" t="n">
        <v>15</v>
      </c>
      <c r="B36" s="74" t="n">
        <v>300</v>
      </c>
      <c r="C36" s="75" t="s">
        <v>522</v>
      </c>
      <c r="D36" s="76" t="n">
        <v>1992</v>
      </c>
      <c r="E36" s="76" t="n">
        <v>1</v>
      </c>
      <c r="F36" s="77" t="s">
        <v>99</v>
      </c>
      <c r="G36" s="78" t="s">
        <v>100</v>
      </c>
      <c r="H36" s="79" t="n">
        <v>0.0383019675925926</v>
      </c>
      <c r="I36" s="202" t="n">
        <v>0.0104166666666667</v>
      </c>
      <c r="J36" s="81" t="n">
        <f aca="false">H36-I36</f>
        <v>0.0278853009259259</v>
      </c>
      <c r="K36" s="82" t="n">
        <f aca="false">J36-$J$22</f>
        <v>0.00230150462962963</v>
      </c>
      <c r="L36" s="83" t="n">
        <v>2</v>
      </c>
      <c r="M36" s="83" t="n">
        <v>16</v>
      </c>
      <c r="T36" s="0"/>
      <c r="U36" s="0"/>
      <c r="V36" s="0"/>
      <c r="W36" s="0"/>
      <c r="X36" s="0"/>
    </row>
    <row r="37" customFormat="false" ht="15.75" hidden="false" customHeight="false" outlineLevel="0" collapsed="false">
      <c r="A37" s="73" t="n">
        <v>16</v>
      </c>
      <c r="B37" s="74" t="n">
        <v>314</v>
      </c>
      <c r="C37" s="75" t="s">
        <v>523</v>
      </c>
      <c r="D37" s="76" t="n">
        <v>1993</v>
      </c>
      <c r="E37" s="76" t="n">
        <v>2</v>
      </c>
      <c r="F37" s="77" t="s">
        <v>446</v>
      </c>
      <c r="G37" s="78" t="s">
        <v>447</v>
      </c>
      <c r="H37" s="79" t="n">
        <v>0.0385384259259259</v>
      </c>
      <c r="I37" s="202" t="n">
        <v>0.0104166666666667</v>
      </c>
      <c r="J37" s="81" t="n">
        <f aca="false">H37-I37</f>
        <v>0.0281217592592593</v>
      </c>
      <c r="K37" s="82" t="n">
        <f aca="false">J37-$J$22</f>
        <v>0.00253796296296296</v>
      </c>
      <c r="L37" s="83" t="n">
        <v>2</v>
      </c>
      <c r="M37" s="83" t="n">
        <v>15</v>
      </c>
      <c r="T37" s="0"/>
      <c r="U37" s="0"/>
      <c r="V37" s="0"/>
      <c r="W37" s="0"/>
      <c r="X37" s="0"/>
    </row>
    <row r="38" customFormat="false" ht="15.75" hidden="false" customHeight="false" outlineLevel="0" collapsed="false">
      <c r="A38" s="73" t="n">
        <v>17</v>
      </c>
      <c r="B38" s="74" t="n">
        <v>335</v>
      </c>
      <c r="C38" s="75" t="s">
        <v>524</v>
      </c>
      <c r="D38" s="76" t="n">
        <v>1992</v>
      </c>
      <c r="E38" s="76" t="n">
        <v>1</v>
      </c>
      <c r="F38" s="77" t="s">
        <v>141</v>
      </c>
      <c r="G38" s="78" t="s">
        <v>61</v>
      </c>
      <c r="H38" s="79" t="n">
        <v>0.0385553240740741</v>
      </c>
      <c r="I38" s="202" t="n">
        <v>0.0104166666666667</v>
      </c>
      <c r="J38" s="81" t="n">
        <f aca="false">H38-I38</f>
        <v>0.0281386574074074</v>
      </c>
      <c r="K38" s="82" t="n">
        <f aca="false">J38-$J$22</f>
        <v>0.00255486111111111</v>
      </c>
      <c r="L38" s="83" t="n">
        <v>2</v>
      </c>
      <c r="M38" s="83" t="n">
        <v>14</v>
      </c>
      <c r="T38" s="0"/>
      <c r="U38" s="0"/>
      <c r="V38" s="0"/>
      <c r="W38" s="0"/>
      <c r="X38" s="0"/>
    </row>
    <row r="39" customFormat="false" ht="15.75" hidden="false" customHeight="false" outlineLevel="0" collapsed="false">
      <c r="A39" s="73" t="n">
        <v>18</v>
      </c>
      <c r="B39" s="74" t="n">
        <v>306</v>
      </c>
      <c r="C39" s="75" t="s">
        <v>525</v>
      </c>
      <c r="D39" s="76" t="n">
        <v>1992</v>
      </c>
      <c r="E39" s="76" t="n">
        <v>1</v>
      </c>
      <c r="F39" s="77" t="s">
        <v>384</v>
      </c>
      <c r="G39" s="78" t="s">
        <v>87</v>
      </c>
      <c r="H39" s="79" t="n">
        <v>0.0385634259259259</v>
      </c>
      <c r="I39" s="202" t="n">
        <v>0.0104166666666667</v>
      </c>
      <c r="J39" s="81" t="n">
        <f aca="false">H39-I39</f>
        <v>0.0281467592592593</v>
      </c>
      <c r="K39" s="82" t="n">
        <f aca="false">J39-$J$22</f>
        <v>0.00256296296296296</v>
      </c>
      <c r="L39" s="83" t="n">
        <v>2</v>
      </c>
      <c r="M39" s="83" t="n">
        <v>13</v>
      </c>
      <c r="T39" s="0"/>
      <c r="U39" s="0"/>
      <c r="V39" s="0"/>
      <c r="W39" s="0"/>
      <c r="X39" s="0"/>
    </row>
    <row r="40" customFormat="false" ht="15.75" hidden="false" customHeight="false" outlineLevel="0" collapsed="false">
      <c r="A40" s="73" t="n">
        <v>19</v>
      </c>
      <c r="B40" s="74" t="n">
        <v>352</v>
      </c>
      <c r="C40" s="75" t="s">
        <v>526</v>
      </c>
      <c r="D40" s="76" t="n">
        <v>1992</v>
      </c>
      <c r="E40" s="76" t="s">
        <v>504</v>
      </c>
      <c r="F40" s="77" t="s">
        <v>48</v>
      </c>
      <c r="G40" s="78" t="s">
        <v>46</v>
      </c>
      <c r="H40" s="79" t="n">
        <v>0.038602662037037</v>
      </c>
      <c r="I40" s="202" t="n">
        <v>0.0104166666666667</v>
      </c>
      <c r="J40" s="81" t="n">
        <f aca="false">H40-I40</f>
        <v>0.0281859953703704</v>
      </c>
      <c r="K40" s="82" t="n">
        <f aca="false">J40-$J$22</f>
        <v>0.00260219907407407</v>
      </c>
      <c r="L40" s="83" t="n">
        <v>2</v>
      </c>
      <c r="M40" s="83" t="n">
        <v>12</v>
      </c>
      <c r="T40" s="0"/>
      <c r="U40" s="0"/>
      <c r="V40" s="0"/>
      <c r="W40" s="0"/>
      <c r="X40" s="0"/>
    </row>
    <row r="41" customFormat="false" ht="15.75" hidden="false" customHeight="false" outlineLevel="0" collapsed="false">
      <c r="A41" s="73" t="n">
        <v>20</v>
      </c>
      <c r="B41" s="74" t="n">
        <v>323</v>
      </c>
      <c r="C41" s="75" t="s">
        <v>527</v>
      </c>
      <c r="D41" s="76" t="n">
        <v>1992</v>
      </c>
      <c r="E41" s="76" t="n">
        <v>1</v>
      </c>
      <c r="F41" s="77" t="s">
        <v>371</v>
      </c>
      <c r="G41" s="78" t="s">
        <v>372</v>
      </c>
      <c r="H41" s="79" t="n">
        <v>0.0386385416666667</v>
      </c>
      <c r="I41" s="202" t="n">
        <v>0.0104166666666667</v>
      </c>
      <c r="J41" s="81" t="n">
        <f aca="false">H41-I41</f>
        <v>0.028221875</v>
      </c>
      <c r="K41" s="82" t="n">
        <f aca="false">J41-$J$22</f>
        <v>0.0026380787037037</v>
      </c>
      <c r="L41" s="83" t="n">
        <v>2</v>
      </c>
      <c r="M41" s="83" t="n">
        <v>11</v>
      </c>
      <c r="T41" s="0"/>
      <c r="U41" s="0"/>
      <c r="V41" s="0"/>
      <c r="W41" s="0"/>
      <c r="X41" s="0"/>
    </row>
    <row r="42" customFormat="false" ht="15.75" hidden="false" customHeight="false" outlineLevel="0" collapsed="false">
      <c r="A42" s="73" t="n">
        <v>21</v>
      </c>
      <c r="B42" s="74" t="n">
        <v>344</v>
      </c>
      <c r="C42" s="75" t="s">
        <v>528</v>
      </c>
      <c r="D42" s="76" t="n">
        <v>1992</v>
      </c>
      <c r="E42" s="76" t="n">
        <v>2</v>
      </c>
      <c r="F42" s="77" t="s">
        <v>529</v>
      </c>
      <c r="G42" s="78" t="s">
        <v>46</v>
      </c>
      <c r="H42" s="79" t="n">
        <v>0.0386515046296296</v>
      </c>
      <c r="I42" s="202" t="n">
        <v>0.0104166666666667</v>
      </c>
      <c r="J42" s="81" t="n">
        <f aca="false">H42-I42</f>
        <v>0.028234837962963</v>
      </c>
      <c r="K42" s="82" t="n">
        <f aca="false">J42-$J$22</f>
        <v>0.00265104166666667</v>
      </c>
      <c r="L42" s="83" t="n">
        <v>2</v>
      </c>
      <c r="M42" s="83" t="n">
        <v>10</v>
      </c>
      <c r="T42" s="0"/>
      <c r="U42" s="0"/>
      <c r="V42" s="0"/>
      <c r="W42" s="0"/>
      <c r="X42" s="0"/>
    </row>
    <row r="43" customFormat="false" ht="15.75" hidden="false" customHeight="false" outlineLevel="0" collapsed="false">
      <c r="A43" s="73" t="n">
        <v>22</v>
      </c>
      <c r="B43" s="74" t="n">
        <v>367</v>
      </c>
      <c r="C43" s="75" t="s">
        <v>530</v>
      </c>
      <c r="D43" s="76" t="n">
        <v>1993</v>
      </c>
      <c r="E43" s="76" t="n">
        <v>1</v>
      </c>
      <c r="F43" s="77" t="s">
        <v>50</v>
      </c>
      <c r="G43" s="78" t="s">
        <v>83</v>
      </c>
      <c r="H43" s="79" t="n">
        <v>0.0387136574074074</v>
      </c>
      <c r="I43" s="202" t="n">
        <v>0.0104166666666667</v>
      </c>
      <c r="J43" s="81" t="n">
        <f aca="false">H43-I43</f>
        <v>0.0282969907407407</v>
      </c>
      <c r="K43" s="82" t="n">
        <f aca="false">J43-$J$22</f>
        <v>0.00271319444444444</v>
      </c>
      <c r="L43" s="83" t="n">
        <v>2</v>
      </c>
      <c r="M43" s="83" t="n">
        <v>9</v>
      </c>
      <c r="T43" s="0"/>
      <c r="U43" s="0"/>
      <c r="V43" s="0"/>
      <c r="W43" s="0"/>
      <c r="X43" s="0"/>
    </row>
    <row r="44" customFormat="false" ht="15.75" hidden="false" customHeight="false" outlineLevel="0" collapsed="false">
      <c r="A44" s="73" t="n">
        <v>23</v>
      </c>
      <c r="B44" s="74" t="n">
        <v>310</v>
      </c>
      <c r="C44" s="75" t="s">
        <v>531</v>
      </c>
      <c r="D44" s="76" t="n">
        <v>1992</v>
      </c>
      <c r="E44" s="76" t="n">
        <v>1</v>
      </c>
      <c r="F44" s="77" t="s">
        <v>532</v>
      </c>
      <c r="G44" s="78" t="s">
        <v>533</v>
      </c>
      <c r="H44" s="79" t="n">
        <v>0.0387335648148148</v>
      </c>
      <c r="I44" s="202" t="n">
        <v>0.0104166666666667</v>
      </c>
      <c r="J44" s="81" t="n">
        <f aca="false">H44-I44</f>
        <v>0.0283168981481481</v>
      </c>
      <c r="K44" s="82" t="n">
        <f aca="false">J44-$J$22</f>
        <v>0.00273310185185185</v>
      </c>
      <c r="L44" s="83" t="n">
        <v>2</v>
      </c>
      <c r="M44" s="83" t="n">
        <v>8</v>
      </c>
      <c r="T44" s="0"/>
      <c r="U44" s="0"/>
      <c r="V44" s="0"/>
      <c r="W44" s="0"/>
      <c r="X44" s="0"/>
    </row>
    <row r="45" customFormat="false" ht="15.75" hidden="false" customHeight="false" outlineLevel="0" collapsed="false">
      <c r="A45" s="73" t="n">
        <v>24</v>
      </c>
      <c r="B45" s="74" t="n">
        <v>347</v>
      </c>
      <c r="C45" s="75" t="s">
        <v>534</v>
      </c>
      <c r="D45" s="76" t="n">
        <v>1992</v>
      </c>
      <c r="E45" s="76" t="n">
        <v>1</v>
      </c>
      <c r="F45" s="77" t="s">
        <v>535</v>
      </c>
      <c r="G45" s="78" t="s">
        <v>372</v>
      </c>
      <c r="H45" s="79" t="n">
        <v>0.0388209490740741</v>
      </c>
      <c r="I45" s="202" t="n">
        <v>0.0104166666666667</v>
      </c>
      <c r="J45" s="81" t="n">
        <f aca="false">H45-I45</f>
        <v>0.0284042824074074</v>
      </c>
      <c r="K45" s="82" t="n">
        <f aca="false">J45-$J$22</f>
        <v>0.00282048611111111</v>
      </c>
      <c r="L45" s="83" t="n">
        <v>2</v>
      </c>
      <c r="M45" s="83" t="n">
        <v>7</v>
      </c>
      <c r="T45" s="0"/>
      <c r="U45" s="0"/>
      <c r="V45" s="0"/>
      <c r="W45" s="0"/>
      <c r="X45" s="0"/>
    </row>
    <row r="46" customFormat="false" ht="15.75" hidden="false" customHeight="false" outlineLevel="0" collapsed="false">
      <c r="A46" s="73" t="n">
        <v>25</v>
      </c>
      <c r="B46" s="74" t="n">
        <v>380</v>
      </c>
      <c r="C46" s="75" t="s">
        <v>536</v>
      </c>
      <c r="D46" s="76" t="n">
        <v>1993</v>
      </c>
      <c r="E46" s="76" t="n">
        <v>1</v>
      </c>
      <c r="F46" s="77" t="s">
        <v>379</v>
      </c>
      <c r="G46" s="203" t="s">
        <v>380</v>
      </c>
      <c r="H46" s="79" t="n">
        <v>0.0388635416666667</v>
      </c>
      <c r="I46" s="202" t="n">
        <v>0.0104166666666667</v>
      </c>
      <c r="J46" s="81" t="n">
        <f aca="false">H46-I46</f>
        <v>0.028446875</v>
      </c>
      <c r="K46" s="82" t="n">
        <f aca="false">J46-$J$22</f>
        <v>0.0028630787037037</v>
      </c>
      <c r="L46" s="83" t="n">
        <v>2</v>
      </c>
      <c r="M46" s="83" t="n">
        <v>6</v>
      </c>
      <c r="T46" s="0"/>
      <c r="U46" s="0"/>
      <c r="V46" s="0"/>
      <c r="W46" s="0"/>
      <c r="X46" s="0"/>
    </row>
    <row r="47" customFormat="false" ht="15.75" hidden="false" customHeight="false" outlineLevel="0" collapsed="false">
      <c r="A47" s="73" t="n">
        <v>26</v>
      </c>
      <c r="B47" s="74" t="n">
        <v>343</v>
      </c>
      <c r="C47" s="75" t="s">
        <v>537</v>
      </c>
      <c r="D47" s="76" t="n">
        <v>1993</v>
      </c>
      <c r="E47" s="76" t="n">
        <v>1</v>
      </c>
      <c r="F47" s="77" t="s">
        <v>538</v>
      </c>
      <c r="G47" s="78" t="s">
        <v>53</v>
      </c>
      <c r="H47" s="79" t="n">
        <v>0.0388695601851852</v>
      </c>
      <c r="I47" s="202" t="n">
        <v>0.0104166666666667</v>
      </c>
      <c r="J47" s="81" t="n">
        <f aca="false">H47-I47</f>
        <v>0.0284528935185185</v>
      </c>
      <c r="K47" s="82" t="n">
        <f aca="false">J47-$J$22</f>
        <v>0.00286909722222222</v>
      </c>
      <c r="L47" s="83" t="n">
        <v>2</v>
      </c>
      <c r="M47" s="83" t="n">
        <v>5</v>
      </c>
      <c r="T47" s="0"/>
      <c r="U47" s="0"/>
      <c r="V47" s="0"/>
      <c r="W47" s="0"/>
      <c r="X47" s="0"/>
    </row>
    <row r="48" customFormat="false" ht="15.75" hidden="false" customHeight="false" outlineLevel="0" collapsed="false">
      <c r="A48" s="73" t="n">
        <v>27</v>
      </c>
      <c r="B48" s="74" t="n">
        <v>318</v>
      </c>
      <c r="C48" s="75" t="s">
        <v>539</v>
      </c>
      <c r="D48" s="76" t="n">
        <v>1992</v>
      </c>
      <c r="E48" s="76" t="n">
        <v>1</v>
      </c>
      <c r="F48" s="77" t="s">
        <v>113</v>
      </c>
      <c r="G48" s="78" t="s">
        <v>114</v>
      </c>
      <c r="H48" s="79" t="n">
        <v>0.0388759259259259</v>
      </c>
      <c r="I48" s="202" t="n">
        <v>0.0104166666666667</v>
      </c>
      <c r="J48" s="81" t="n">
        <f aca="false">H48-I48</f>
        <v>0.0284592592592593</v>
      </c>
      <c r="K48" s="82" t="n">
        <f aca="false">J48-$J$22</f>
        <v>0.00287546296296296</v>
      </c>
      <c r="L48" s="83" t="n">
        <v>2</v>
      </c>
      <c r="M48" s="83" t="n">
        <v>4</v>
      </c>
      <c r="T48" s="0"/>
      <c r="U48" s="0"/>
      <c r="V48" s="0"/>
      <c r="W48" s="0"/>
      <c r="X48" s="0"/>
    </row>
    <row r="49" customFormat="false" ht="15.75" hidden="false" customHeight="false" outlineLevel="0" collapsed="false">
      <c r="A49" s="73" t="n">
        <v>28</v>
      </c>
      <c r="B49" s="74" t="n">
        <v>355</v>
      </c>
      <c r="C49" s="75" t="s">
        <v>540</v>
      </c>
      <c r="D49" s="76" t="n">
        <v>1992</v>
      </c>
      <c r="E49" s="76" t="n">
        <v>1</v>
      </c>
      <c r="F49" s="77" t="s">
        <v>371</v>
      </c>
      <c r="G49" s="78" t="s">
        <v>372</v>
      </c>
      <c r="H49" s="79" t="n">
        <v>0.0389508101851852</v>
      </c>
      <c r="I49" s="202" t="n">
        <v>0.0104166666666667</v>
      </c>
      <c r="J49" s="81" t="n">
        <f aca="false">H49-I49</f>
        <v>0.0285341435185185</v>
      </c>
      <c r="K49" s="82" t="n">
        <f aca="false">J49-$J$22</f>
        <v>0.00295034722222222</v>
      </c>
      <c r="L49" s="83" t="n">
        <v>2</v>
      </c>
      <c r="M49" s="83" t="n">
        <v>3</v>
      </c>
      <c r="T49" s="0"/>
      <c r="U49" s="0"/>
      <c r="V49" s="0"/>
      <c r="W49" s="0"/>
      <c r="X49" s="0"/>
    </row>
    <row r="50" customFormat="false" ht="15.75" hidden="false" customHeight="false" outlineLevel="0" collapsed="false">
      <c r="A50" s="73" t="n">
        <v>29</v>
      </c>
      <c r="B50" s="74" t="n">
        <v>379</v>
      </c>
      <c r="C50" s="75" t="s">
        <v>541</v>
      </c>
      <c r="D50" s="76" t="n">
        <v>1993</v>
      </c>
      <c r="E50" s="76" t="n">
        <v>1</v>
      </c>
      <c r="F50" s="77" t="s">
        <v>379</v>
      </c>
      <c r="G50" s="203" t="s">
        <v>380</v>
      </c>
      <c r="H50" s="79" t="n">
        <v>0.0390420138888889</v>
      </c>
      <c r="I50" s="202" t="n">
        <v>0.0104166666666667</v>
      </c>
      <c r="J50" s="81" t="n">
        <f aca="false">H50-I50</f>
        <v>0.0286253472222222</v>
      </c>
      <c r="K50" s="82" t="n">
        <f aca="false">J50-$J$22</f>
        <v>0.00304155092592593</v>
      </c>
      <c r="L50" s="83" t="n">
        <v>2</v>
      </c>
      <c r="M50" s="83" t="n">
        <v>2</v>
      </c>
      <c r="T50" s="0"/>
      <c r="U50" s="0"/>
      <c r="V50" s="0"/>
      <c r="W50" s="0"/>
      <c r="X50" s="0"/>
    </row>
    <row r="51" customFormat="false" ht="15.75" hidden="false" customHeight="false" outlineLevel="0" collapsed="false">
      <c r="A51" s="73" t="n">
        <v>30</v>
      </c>
      <c r="B51" s="74" t="n">
        <v>312</v>
      </c>
      <c r="C51" s="75" t="s">
        <v>542</v>
      </c>
      <c r="D51" s="76" t="n">
        <v>1992</v>
      </c>
      <c r="E51" s="76" t="n">
        <v>1</v>
      </c>
      <c r="F51" s="77" t="s">
        <v>107</v>
      </c>
      <c r="G51" s="78" t="s">
        <v>108</v>
      </c>
      <c r="H51" s="79" t="n">
        <v>0.0390702546296296</v>
      </c>
      <c r="I51" s="202" t="n">
        <v>0.0104166666666667</v>
      </c>
      <c r="J51" s="81" t="n">
        <f aca="false">H51-I51</f>
        <v>0.028653587962963</v>
      </c>
      <c r="K51" s="82" t="n">
        <f aca="false">J51-$J$22</f>
        <v>0.00306979166666667</v>
      </c>
      <c r="L51" s="83" t="n">
        <v>2</v>
      </c>
      <c r="M51" s="83" t="n">
        <v>1</v>
      </c>
      <c r="T51" s="0"/>
      <c r="U51" s="0"/>
      <c r="V51" s="0"/>
      <c r="W51" s="0"/>
      <c r="X51" s="0"/>
    </row>
    <row r="52" customFormat="false" ht="15.75" hidden="false" customHeight="false" outlineLevel="0" collapsed="false">
      <c r="A52" s="73" t="n">
        <v>31</v>
      </c>
      <c r="B52" s="74" t="n">
        <v>307</v>
      </c>
      <c r="C52" s="75" t="s">
        <v>543</v>
      </c>
      <c r="D52" s="76" t="n">
        <v>1993</v>
      </c>
      <c r="E52" s="76" t="n">
        <v>1</v>
      </c>
      <c r="F52" s="77" t="s">
        <v>77</v>
      </c>
      <c r="G52" s="78" t="s">
        <v>78</v>
      </c>
      <c r="H52" s="79" t="n">
        <v>0.039091087962963</v>
      </c>
      <c r="I52" s="202" t="n">
        <v>0.0104166666666667</v>
      </c>
      <c r="J52" s="81" t="n">
        <f aca="false">H52-I52</f>
        <v>0.0286744212962963</v>
      </c>
      <c r="K52" s="82" t="n">
        <f aca="false">J52-$J$22</f>
        <v>0.003090625</v>
      </c>
      <c r="L52" s="83" t="n">
        <v>2</v>
      </c>
      <c r="M52" s="83"/>
      <c r="T52" s="0"/>
      <c r="U52" s="0"/>
      <c r="V52" s="0"/>
      <c r="W52" s="0"/>
      <c r="X52" s="0"/>
    </row>
    <row r="53" customFormat="false" ht="15.75" hidden="false" customHeight="false" outlineLevel="0" collapsed="false">
      <c r="A53" s="73" t="n">
        <v>32</v>
      </c>
      <c r="B53" s="74" t="n">
        <v>304</v>
      </c>
      <c r="C53" s="75" t="s">
        <v>544</v>
      </c>
      <c r="D53" s="76" t="n">
        <v>1993</v>
      </c>
      <c r="E53" s="76" t="n">
        <v>1</v>
      </c>
      <c r="F53" s="77" t="s">
        <v>317</v>
      </c>
      <c r="G53" s="78"/>
      <c r="H53" s="79" t="n">
        <v>0.0391081018518519</v>
      </c>
      <c r="I53" s="202" t="n">
        <v>0.0104166666666667</v>
      </c>
      <c r="J53" s="81" t="n">
        <f aca="false">H53-I53</f>
        <v>0.0286914351851852</v>
      </c>
      <c r="K53" s="82" t="n">
        <f aca="false">J53-$J$22</f>
        <v>0.00310763888888889</v>
      </c>
      <c r="L53" s="83" t="n">
        <v>2</v>
      </c>
      <c r="M53" s="83"/>
      <c r="T53" s="0"/>
      <c r="U53" s="0"/>
      <c r="V53" s="0"/>
      <c r="W53" s="0"/>
      <c r="X53" s="0"/>
    </row>
    <row r="54" customFormat="false" ht="15.75" hidden="false" customHeight="false" outlineLevel="0" collapsed="false">
      <c r="A54" s="73" t="n">
        <v>33</v>
      </c>
      <c r="B54" s="74" t="n">
        <v>316</v>
      </c>
      <c r="C54" s="75" t="s">
        <v>545</v>
      </c>
      <c r="D54" s="76" t="n">
        <v>1993</v>
      </c>
      <c r="E54" s="76" t="n">
        <v>1</v>
      </c>
      <c r="F54" s="77" t="s">
        <v>371</v>
      </c>
      <c r="G54" s="78" t="s">
        <v>372</v>
      </c>
      <c r="H54" s="79" t="n">
        <v>0.0391820601851852</v>
      </c>
      <c r="I54" s="202" t="n">
        <v>0.0104166666666667</v>
      </c>
      <c r="J54" s="81" t="n">
        <f aca="false">H54-I54</f>
        <v>0.0287653935185185</v>
      </c>
      <c r="K54" s="82" t="n">
        <f aca="false">J54-$J$22</f>
        <v>0.00318159722222222</v>
      </c>
      <c r="L54" s="83" t="n">
        <v>2</v>
      </c>
      <c r="M54" s="83"/>
      <c r="T54" s="0"/>
      <c r="U54" s="0"/>
      <c r="V54" s="0"/>
      <c r="W54" s="0"/>
      <c r="X54" s="0"/>
    </row>
    <row r="55" customFormat="false" ht="15.75" hidden="false" customHeight="false" outlineLevel="0" collapsed="false">
      <c r="A55" s="73" t="n">
        <v>34</v>
      </c>
      <c r="B55" s="74" t="n">
        <v>331</v>
      </c>
      <c r="C55" s="75" t="s">
        <v>546</v>
      </c>
      <c r="D55" s="76" t="n">
        <v>1992</v>
      </c>
      <c r="E55" s="76" t="n">
        <v>1</v>
      </c>
      <c r="F55" s="77" t="s">
        <v>141</v>
      </c>
      <c r="G55" s="78" t="s">
        <v>61</v>
      </c>
      <c r="H55" s="79" t="n">
        <v>0.0391917824074074</v>
      </c>
      <c r="I55" s="202" t="n">
        <v>0.0104166666666667</v>
      </c>
      <c r="J55" s="81" t="n">
        <f aca="false">H55-I55</f>
        <v>0.0287751157407407</v>
      </c>
      <c r="K55" s="82" t="n">
        <f aca="false">J55-$J$22</f>
        <v>0.00319131944444444</v>
      </c>
      <c r="L55" s="83" t="n">
        <v>2</v>
      </c>
      <c r="M55" s="83" t="s">
        <v>148</v>
      </c>
      <c r="T55" s="0"/>
      <c r="U55" s="0"/>
      <c r="V55" s="0"/>
      <c r="W55" s="0"/>
      <c r="X55" s="0"/>
    </row>
    <row r="56" customFormat="false" ht="15.75" hidden="false" customHeight="false" outlineLevel="0" collapsed="false">
      <c r="A56" s="73" t="n">
        <v>35</v>
      </c>
      <c r="B56" s="74" t="n">
        <v>337</v>
      </c>
      <c r="C56" s="75" t="s">
        <v>547</v>
      </c>
      <c r="D56" s="76" t="n">
        <v>1992</v>
      </c>
      <c r="E56" s="76" t="n">
        <v>1</v>
      </c>
      <c r="F56" s="77" t="s">
        <v>461</v>
      </c>
      <c r="G56" s="78" t="s">
        <v>236</v>
      </c>
      <c r="H56" s="79" t="n">
        <v>0.0392040509259259</v>
      </c>
      <c r="I56" s="202" t="n">
        <v>0.0104166666666667</v>
      </c>
      <c r="J56" s="81" t="n">
        <f aca="false">H56-I56</f>
        <v>0.0287873842592593</v>
      </c>
      <c r="K56" s="82" t="n">
        <f aca="false">J56-$J$22</f>
        <v>0.00320358796296296</v>
      </c>
      <c r="L56" s="83" t="n">
        <v>2</v>
      </c>
      <c r="M56" s="83"/>
      <c r="T56" s="0"/>
      <c r="U56" s="0"/>
      <c r="V56" s="0"/>
      <c r="W56" s="0"/>
      <c r="X56" s="0"/>
    </row>
    <row r="57" customFormat="false" ht="15.75" hidden="false" customHeight="false" outlineLevel="0" collapsed="false">
      <c r="A57" s="73" t="n">
        <v>36</v>
      </c>
      <c r="B57" s="74" t="n">
        <v>320</v>
      </c>
      <c r="C57" s="75" t="s">
        <v>548</v>
      </c>
      <c r="D57" s="76" t="n">
        <v>1993</v>
      </c>
      <c r="E57" s="76" t="n">
        <v>1</v>
      </c>
      <c r="F57" s="77" t="s">
        <v>92</v>
      </c>
      <c r="G57" s="78" t="s">
        <v>93</v>
      </c>
      <c r="H57" s="79" t="n">
        <v>0.03930625</v>
      </c>
      <c r="I57" s="202" t="n">
        <v>0.0104166666666667</v>
      </c>
      <c r="J57" s="81" t="n">
        <f aca="false">H57-I57</f>
        <v>0.0288895833333333</v>
      </c>
      <c r="K57" s="82" t="n">
        <f aca="false">J57-$J$22</f>
        <v>0.00330578703703704</v>
      </c>
      <c r="L57" s="83" t="n">
        <v>2</v>
      </c>
      <c r="M57" s="83"/>
      <c r="T57" s="0"/>
      <c r="U57" s="0"/>
      <c r="V57" s="0"/>
      <c r="W57" s="0"/>
      <c r="X57" s="0"/>
    </row>
    <row r="58" customFormat="false" ht="15.75" hidden="false" customHeight="false" outlineLevel="0" collapsed="false">
      <c r="A58" s="73" t="n">
        <v>37</v>
      </c>
      <c r="B58" s="74" t="n">
        <v>325</v>
      </c>
      <c r="C58" s="75" t="s">
        <v>549</v>
      </c>
      <c r="D58" s="76" t="n">
        <v>1992</v>
      </c>
      <c r="E58" s="76"/>
      <c r="F58" s="77" t="s">
        <v>135</v>
      </c>
      <c r="G58" s="78" t="s">
        <v>136</v>
      </c>
      <c r="H58" s="79" t="n">
        <v>0.0393212962962963</v>
      </c>
      <c r="I58" s="202" t="n">
        <v>0.0104166666666667</v>
      </c>
      <c r="J58" s="81" t="n">
        <f aca="false">H58-I58</f>
        <v>0.0289046296296296</v>
      </c>
      <c r="K58" s="82" t="n">
        <f aca="false">J58-$J$22</f>
        <v>0.00332083333333333</v>
      </c>
      <c r="L58" s="83" t="n">
        <v>2</v>
      </c>
      <c r="M58" s="83"/>
      <c r="T58" s="0"/>
      <c r="U58" s="0"/>
      <c r="V58" s="0"/>
      <c r="W58" s="0"/>
      <c r="X58" s="0"/>
    </row>
    <row r="59" customFormat="false" ht="15.75" hidden="false" customHeight="false" outlineLevel="0" collapsed="false">
      <c r="A59" s="73" t="n">
        <v>38</v>
      </c>
      <c r="B59" s="74" t="n">
        <v>381</v>
      </c>
      <c r="C59" s="75" t="s">
        <v>550</v>
      </c>
      <c r="D59" s="76" t="n">
        <v>1993</v>
      </c>
      <c r="E59" s="76" t="n">
        <v>1</v>
      </c>
      <c r="F59" s="77" t="s">
        <v>384</v>
      </c>
      <c r="G59" s="203" t="s">
        <v>425</v>
      </c>
      <c r="H59" s="79" t="n">
        <v>0.039347337962963</v>
      </c>
      <c r="I59" s="202" t="n">
        <v>0.0104166666666667</v>
      </c>
      <c r="J59" s="81" t="n">
        <f aca="false">H59-I59</f>
        <v>0.0289306712962963</v>
      </c>
      <c r="K59" s="82" t="n">
        <f aca="false">J59-$J$22</f>
        <v>0.003346875</v>
      </c>
      <c r="L59" s="83" t="n">
        <v>2</v>
      </c>
      <c r="M59" s="83"/>
      <c r="T59" s="0"/>
      <c r="U59" s="0"/>
      <c r="V59" s="0"/>
      <c r="W59" s="0"/>
      <c r="X59" s="0"/>
    </row>
    <row r="60" customFormat="false" ht="15.75" hidden="false" customHeight="false" outlineLevel="0" collapsed="false">
      <c r="A60" s="73" t="n">
        <v>39</v>
      </c>
      <c r="B60" s="74" t="n">
        <v>313</v>
      </c>
      <c r="C60" s="75" t="s">
        <v>551</v>
      </c>
      <c r="D60" s="76" t="n">
        <v>1993</v>
      </c>
      <c r="E60" s="76" t="n">
        <v>1</v>
      </c>
      <c r="F60" s="77" t="s">
        <v>104</v>
      </c>
      <c r="G60" s="78" t="s">
        <v>105</v>
      </c>
      <c r="H60" s="79" t="n">
        <v>0.0393517361111111</v>
      </c>
      <c r="I60" s="202" t="n">
        <v>0.0104166666666667</v>
      </c>
      <c r="J60" s="81" t="n">
        <f aca="false">H60-I60</f>
        <v>0.0289350694444444</v>
      </c>
      <c r="K60" s="82" t="n">
        <f aca="false">J60-$J$22</f>
        <v>0.00335127314814815</v>
      </c>
      <c r="L60" s="83" t="n">
        <v>2</v>
      </c>
      <c r="M60" s="83"/>
      <c r="T60" s="0"/>
      <c r="U60" s="0"/>
      <c r="V60" s="0"/>
      <c r="W60" s="0"/>
      <c r="X60" s="0"/>
    </row>
    <row r="61" customFormat="false" ht="15.75" hidden="false" customHeight="false" outlineLevel="0" collapsed="false">
      <c r="A61" s="73" t="n">
        <v>40</v>
      </c>
      <c r="B61" s="74" t="n">
        <v>297</v>
      </c>
      <c r="C61" s="75" t="s">
        <v>552</v>
      </c>
      <c r="D61" s="76" t="n">
        <v>1993</v>
      </c>
      <c r="E61" s="76" t="n">
        <v>2</v>
      </c>
      <c r="F61" s="77" t="s">
        <v>384</v>
      </c>
      <c r="G61" s="78" t="s">
        <v>172</v>
      </c>
      <c r="H61" s="79" t="n">
        <v>0.0393767361111111</v>
      </c>
      <c r="I61" s="202" t="n">
        <v>0.0104166666666667</v>
      </c>
      <c r="J61" s="81" t="n">
        <f aca="false">H61-I61</f>
        <v>0.0289600694444444</v>
      </c>
      <c r="K61" s="82" t="n">
        <f aca="false">J61-$J$22</f>
        <v>0.00337627314814815</v>
      </c>
      <c r="L61" s="83" t="n">
        <v>2</v>
      </c>
      <c r="M61" s="83"/>
      <c r="T61" s="0"/>
      <c r="U61" s="0"/>
      <c r="V61" s="0"/>
      <c r="W61" s="0"/>
      <c r="X61" s="0"/>
    </row>
    <row r="62" customFormat="false" ht="15.75" hidden="false" customHeight="false" outlineLevel="0" collapsed="false">
      <c r="A62" s="73" t="n">
        <v>41</v>
      </c>
      <c r="B62" s="74" t="n">
        <v>330</v>
      </c>
      <c r="C62" s="75" t="s">
        <v>553</v>
      </c>
      <c r="D62" s="76" t="n">
        <v>1992</v>
      </c>
      <c r="E62" s="76" t="n">
        <v>1</v>
      </c>
      <c r="F62" s="77" t="s">
        <v>554</v>
      </c>
      <c r="G62" s="78" t="s">
        <v>555</v>
      </c>
      <c r="H62" s="79" t="n">
        <v>0.0393952546296296</v>
      </c>
      <c r="I62" s="202" t="n">
        <v>0.0104166666666667</v>
      </c>
      <c r="J62" s="81" t="n">
        <f aca="false">H62-I62</f>
        <v>0.028978587962963</v>
      </c>
      <c r="K62" s="82" t="n">
        <f aca="false">J62-$J$22</f>
        <v>0.00339479166666667</v>
      </c>
      <c r="L62" s="83" t="n">
        <v>2</v>
      </c>
      <c r="M62" s="83"/>
      <c r="T62" s="0"/>
      <c r="U62" s="0"/>
      <c r="V62" s="0"/>
      <c r="W62" s="0"/>
      <c r="X62" s="0"/>
    </row>
    <row r="63" customFormat="false" ht="15.75" hidden="false" customHeight="false" outlineLevel="0" collapsed="false">
      <c r="A63" s="73" t="n">
        <v>42</v>
      </c>
      <c r="B63" s="74" t="n">
        <v>350</v>
      </c>
      <c r="C63" s="75" t="s">
        <v>556</v>
      </c>
      <c r="D63" s="76" t="n">
        <v>1993</v>
      </c>
      <c r="E63" s="76" t="n">
        <v>1</v>
      </c>
      <c r="F63" s="77" t="s">
        <v>384</v>
      </c>
      <c r="G63" s="78" t="s">
        <v>557</v>
      </c>
      <c r="H63" s="79" t="n">
        <v>0.0394008101851852</v>
      </c>
      <c r="I63" s="202" t="n">
        <v>0.0104166666666667</v>
      </c>
      <c r="J63" s="81" t="n">
        <f aca="false">H63-I63</f>
        <v>0.0289841435185185</v>
      </c>
      <c r="K63" s="82" t="n">
        <f aca="false">J63-$J$22</f>
        <v>0.00340034722222222</v>
      </c>
      <c r="L63" s="83" t="n">
        <v>2</v>
      </c>
      <c r="M63" s="83"/>
      <c r="T63" s="0"/>
      <c r="U63" s="0"/>
      <c r="V63" s="0"/>
      <c r="W63" s="0"/>
      <c r="X63" s="0"/>
    </row>
    <row r="64" customFormat="false" ht="15.75" hidden="false" customHeight="false" outlineLevel="0" collapsed="false">
      <c r="A64" s="73" t="n">
        <v>43</v>
      </c>
      <c r="B64" s="74" t="n">
        <v>315</v>
      </c>
      <c r="C64" s="75" t="s">
        <v>558</v>
      </c>
      <c r="D64" s="76" t="n">
        <v>1992</v>
      </c>
      <c r="E64" s="76" t="n">
        <v>1</v>
      </c>
      <c r="F64" s="77" t="s">
        <v>70</v>
      </c>
      <c r="G64" s="78"/>
      <c r="H64" s="79" t="n">
        <v>0.0396085648148148</v>
      </c>
      <c r="I64" s="202" t="n">
        <v>0.0104166666666667</v>
      </c>
      <c r="J64" s="81" t="n">
        <f aca="false">H64-I64</f>
        <v>0.0291918981481481</v>
      </c>
      <c r="K64" s="82" t="n">
        <f aca="false">J64-$J$22</f>
        <v>0.00360810185185185</v>
      </c>
      <c r="L64" s="83" t="n">
        <v>3</v>
      </c>
      <c r="M64" s="83"/>
      <c r="T64" s="0"/>
      <c r="U64" s="0"/>
      <c r="V64" s="0"/>
      <c r="W64" s="0"/>
      <c r="X64" s="0"/>
    </row>
    <row r="65" customFormat="false" ht="15.75" hidden="false" customHeight="false" outlineLevel="0" collapsed="false">
      <c r="A65" s="73" t="n">
        <v>44</v>
      </c>
      <c r="B65" s="74" t="n">
        <v>327</v>
      </c>
      <c r="C65" s="75" t="s">
        <v>559</v>
      </c>
      <c r="D65" s="76" t="n">
        <v>1992</v>
      </c>
      <c r="E65" s="76" t="n">
        <v>2</v>
      </c>
      <c r="F65" s="77" t="s">
        <v>384</v>
      </c>
      <c r="G65" s="78" t="s">
        <v>172</v>
      </c>
      <c r="H65" s="79" t="n">
        <v>0.0397259259259259</v>
      </c>
      <c r="I65" s="202" t="n">
        <v>0.0104166666666667</v>
      </c>
      <c r="J65" s="81" t="n">
        <f aca="false">H65-I65</f>
        <v>0.0293092592592593</v>
      </c>
      <c r="K65" s="82" t="n">
        <f aca="false">J65-$J$22</f>
        <v>0.00372546296296296</v>
      </c>
      <c r="L65" s="83" t="n">
        <v>3</v>
      </c>
      <c r="M65" s="83"/>
      <c r="T65" s="0"/>
      <c r="U65" s="0"/>
      <c r="V65" s="0"/>
      <c r="W65" s="0"/>
      <c r="X65" s="0"/>
    </row>
    <row r="66" customFormat="false" ht="15.75" hidden="false" customHeight="false" outlineLevel="0" collapsed="false">
      <c r="A66" s="73" t="n">
        <v>45</v>
      </c>
      <c r="B66" s="74" t="n">
        <v>339</v>
      </c>
      <c r="C66" s="75" t="s">
        <v>560</v>
      </c>
      <c r="D66" s="76" t="n">
        <v>1992</v>
      </c>
      <c r="E66" s="76" t="n">
        <v>1</v>
      </c>
      <c r="F66" s="77" t="s">
        <v>143</v>
      </c>
      <c r="G66" s="78" t="s">
        <v>322</v>
      </c>
      <c r="H66" s="79" t="n">
        <v>0.0398354166666667</v>
      </c>
      <c r="I66" s="202" t="n">
        <v>0.0104166666666667</v>
      </c>
      <c r="J66" s="81" t="n">
        <f aca="false">H66-I66</f>
        <v>0.02941875</v>
      </c>
      <c r="K66" s="82" t="n">
        <f aca="false">J66-$J$22</f>
        <v>0.0038349537037037</v>
      </c>
      <c r="L66" s="83" t="n">
        <v>3</v>
      </c>
      <c r="M66" s="83"/>
      <c r="T66" s="0"/>
      <c r="U66" s="0"/>
      <c r="V66" s="0"/>
      <c r="W66" s="0"/>
      <c r="X66" s="0"/>
    </row>
    <row r="67" customFormat="false" ht="15.75" hidden="false" customHeight="false" outlineLevel="0" collapsed="false">
      <c r="A67" s="73" t="n">
        <v>46</v>
      </c>
      <c r="B67" s="74" t="n">
        <v>334</v>
      </c>
      <c r="C67" s="75" t="s">
        <v>561</v>
      </c>
      <c r="D67" s="76" t="n">
        <v>1992</v>
      </c>
      <c r="E67" s="76" t="n">
        <v>1</v>
      </c>
      <c r="F67" s="77" t="s">
        <v>384</v>
      </c>
      <c r="G67" s="91" t="s">
        <v>215</v>
      </c>
      <c r="H67" s="79" t="n">
        <v>0.0398929398148148</v>
      </c>
      <c r="I67" s="202" t="n">
        <v>0.0104166666666667</v>
      </c>
      <c r="J67" s="81" t="n">
        <f aca="false">H67-I67</f>
        <v>0.0294762731481481</v>
      </c>
      <c r="K67" s="82" t="n">
        <f aca="false">J67-$J$22</f>
        <v>0.00389247685185185</v>
      </c>
      <c r="L67" s="83" t="n">
        <v>3</v>
      </c>
      <c r="M67" s="83"/>
      <c r="T67" s="0"/>
      <c r="U67" s="0"/>
      <c r="V67" s="0"/>
      <c r="W67" s="0"/>
      <c r="X67" s="0"/>
    </row>
    <row r="68" customFormat="false" ht="15.75" hidden="false" customHeight="false" outlineLevel="0" collapsed="false">
      <c r="A68" s="73" t="n">
        <v>47</v>
      </c>
      <c r="B68" s="74" t="n">
        <v>340</v>
      </c>
      <c r="C68" s="75" t="s">
        <v>562</v>
      </c>
      <c r="D68" s="76" t="n">
        <v>1993</v>
      </c>
      <c r="E68" s="76" t="n">
        <v>1</v>
      </c>
      <c r="F68" s="77" t="s">
        <v>48</v>
      </c>
      <c r="G68" s="78" t="s">
        <v>46</v>
      </c>
      <c r="H68" s="79" t="n">
        <v>0.040053587962963</v>
      </c>
      <c r="I68" s="202" t="n">
        <v>0.0104166666666667</v>
      </c>
      <c r="J68" s="81" t="n">
        <f aca="false">H68-I68</f>
        <v>0.0296369212962963</v>
      </c>
      <c r="K68" s="82" t="n">
        <f aca="false">J68-$J$22</f>
        <v>0.004053125</v>
      </c>
      <c r="L68" s="83" t="n">
        <v>3</v>
      </c>
      <c r="M68" s="83"/>
      <c r="T68" s="0"/>
      <c r="U68" s="0"/>
      <c r="V68" s="0"/>
      <c r="W68" s="0"/>
      <c r="X68" s="0"/>
    </row>
    <row r="69" customFormat="false" ht="15.75" hidden="false" customHeight="false" outlineLevel="0" collapsed="false">
      <c r="A69" s="73" t="n">
        <v>48</v>
      </c>
      <c r="B69" s="74" t="n">
        <v>351</v>
      </c>
      <c r="C69" s="75" t="s">
        <v>563</v>
      </c>
      <c r="D69" s="76" t="n">
        <v>1992</v>
      </c>
      <c r="E69" s="76" t="n">
        <v>1</v>
      </c>
      <c r="F69" s="77" t="s">
        <v>70</v>
      </c>
      <c r="G69" s="78"/>
      <c r="H69" s="79" t="n">
        <v>0.0401778935185185</v>
      </c>
      <c r="I69" s="202" t="n">
        <v>0.0104166666666667</v>
      </c>
      <c r="J69" s="81" t="n">
        <f aca="false">H69-I69</f>
        <v>0.0297612268518519</v>
      </c>
      <c r="K69" s="82" t="n">
        <f aca="false">J69-$J$22</f>
        <v>0.00417743055555556</v>
      </c>
      <c r="L69" s="83" t="n">
        <v>3</v>
      </c>
      <c r="M69" s="83"/>
      <c r="T69" s="0"/>
      <c r="U69" s="0"/>
      <c r="V69" s="0"/>
      <c r="W69" s="0"/>
      <c r="X69" s="0"/>
    </row>
    <row r="70" customFormat="false" ht="15.75" hidden="false" customHeight="false" outlineLevel="0" collapsed="false">
      <c r="A70" s="73" t="n">
        <v>49</v>
      </c>
      <c r="B70" s="74" t="n">
        <v>369</v>
      </c>
      <c r="C70" s="75" t="s">
        <v>564</v>
      </c>
      <c r="D70" s="76" t="n">
        <v>1992</v>
      </c>
      <c r="E70" s="76" t="n">
        <v>1</v>
      </c>
      <c r="F70" s="77" t="s">
        <v>121</v>
      </c>
      <c r="G70" s="78" t="s">
        <v>352</v>
      </c>
      <c r="H70" s="79" t="n">
        <v>0.0402064814814815</v>
      </c>
      <c r="I70" s="202" t="n">
        <v>0.0104166666666667</v>
      </c>
      <c r="J70" s="81" t="n">
        <f aca="false">H70-I70</f>
        <v>0.0297898148148148</v>
      </c>
      <c r="K70" s="82" t="n">
        <f aca="false">J70-$J$22</f>
        <v>0.00420601851851852</v>
      </c>
      <c r="L70" s="83" t="n">
        <v>3</v>
      </c>
      <c r="M70" s="83"/>
      <c r="T70" s="0"/>
      <c r="U70" s="0"/>
      <c r="V70" s="0"/>
      <c r="W70" s="0"/>
      <c r="X70" s="0"/>
    </row>
    <row r="71" customFormat="false" ht="15.75" hidden="false" customHeight="false" outlineLevel="0" collapsed="false">
      <c r="A71" s="73" t="n">
        <v>50</v>
      </c>
      <c r="B71" s="74" t="n">
        <v>361</v>
      </c>
      <c r="C71" s="75" t="s">
        <v>565</v>
      </c>
      <c r="D71" s="76" t="n">
        <v>1992</v>
      </c>
      <c r="E71" s="76" t="n">
        <v>1</v>
      </c>
      <c r="F71" s="77" t="s">
        <v>95</v>
      </c>
      <c r="G71" s="78" t="s">
        <v>46</v>
      </c>
      <c r="H71" s="79" t="n">
        <v>0.0402241898148148</v>
      </c>
      <c r="I71" s="202" t="n">
        <v>0.0104166666666667</v>
      </c>
      <c r="J71" s="81" t="n">
        <f aca="false">H71-I71</f>
        <v>0.0298075231481481</v>
      </c>
      <c r="K71" s="90" t="n">
        <f aca="false">J71-$J$22</f>
        <v>0.00422372685185185</v>
      </c>
      <c r="L71" s="83" t="n">
        <v>3</v>
      </c>
      <c r="M71" s="83"/>
      <c r="T71" s="0"/>
      <c r="U71" s="0"/>
      <c r="V71" s="0"/>
      <c r="W71" s="0"/>
      <c r="X71" s="0"/>
    </row>
    <row r="72" customFormat="false" ht="15.75" hidden="false" customHeight="false" outlineLevel="0" collapsed="false">
      <c r="A72" s="73" t="n">
        <v>51</v>
      </c>
      <c r="B72" s="74" t="n">
        <v>326</v>
      </c>
      <c r="C72" s="75" t="s">
        <v>566</v>
      </c>
      <c r="D72" s="76" t="n">
        <v>1993</v>
      </c>
      <c r="E72" s="76" t="n">
        <v>1</v>
      </c>
      <c r="F72" s="77" t="s">
        <v>567</v>
      </c>
      <c r="G72" s="78" t="s">
        <v>568</v>
      </c>
      <c r="H72" s="79" t="n">
        <v>0.0402354166666667</v>
      </c>
      <c r="I72" s="202" t="n">
        <v>0.0104166666666667</v>
      </c>
      <c r="J72" s="81" t="n">
        <f aca="false">H72-I72</f>
        <v>0.02981875</v>
      </c>
      <c r="K72" s="82" t="n">
        <f aca="false">J72-$J$22</f>
        <v>0.0042349537037037</v>
      </c>
      <c r="L72" s="83" t="n">
        <v>3</v>
      </c>
      <c r="M72" s="83"/>
      <c r="T72" s="0"/>
      <c r="U72" s="0"/>
      <c r="V72" s="0"/>
      <c r="W72" s="0"/>
      <c r="X72" s="0"/>
    </row>
    <row r="73" customFormat="false" ht="15.75" hidden="false" customHeight="false" outlineLevel="0" collapsed="false">
      <c r="A73" s="73" t="n">
        <v>52</v>
      </c>
      <c r="B73" s="74" t="n">
        <v>342</v>
      </c>
      <c r="C73" s="75" t="s">
        <v>569</v>
      </c>
      <c r="D73" s="76" t="n">
        <v>1993</v>
      </c>
      <c r="E73" s="76" t="n">
        <v>1</v>
      </c>
      <c r="F73" s="77" t="s">
        <v>413</v>
      </c>
      <c r="G73" s="78"/>
      <c r="H73" s="79" t="n">
        <v>0.0402450231481481</v>
      </c>
      <c r="I73" s="202" t="n">
        <v>0.0104166666666667</v>
      </c>
      <c r="J73" s="81" t="n">
        <f aca="false">H73-I73</f>
        <v>0.0298283564814815</v>
      </c>
      <c r="K73" s="82" t="n">
        <f aca="false">J73-$J$22</f>
        <v>0.00424456018518519</v>
      </c>
      <c r="L73" s="83" t="n">
        <v>3</v>
      </c>
      <c r="M73" s="83"/>
      <c r="T73" s="0"/>
      <c r="U73" s="0"/>
      <c r="V73" s="0"/>
      <c r="W73" s="0"/>
      <c r="X73" s="0"/>
    </row>
    <row r="74" customFormat="false" ht="15.75" hidden="false" customHeight="false" outlineLevel="0" collapsed="false">
      <c r="A74" s="73" t="n">
        <v>53</v>
      </c>
      <c r="B74" s="74" t="n">
        <v>317</v>
      </c>
      <c r="C74" s="75" t="s">
        <v>570</v>
      </c>
      <c r="D74" s="76" t="n">
        <v>1992</v>
      </c>
      <c r="E74" s="76" t="n">
        <v>1</v>
      </c>
      <c r="F74" s="77" t="s">
        <v>50</v>
      </c>
      <c r="G74" s="78" t="s">
        <v>83</v>
      </c>
      <c r="H74" s="79" t="n">
        <v>0.0405864583333333</v>
      </c>
      <c r="I74" s="202" t="n">
        <v>0.0104166666666667</v>
      </c>
      <c r="J74" s="81" t="n">
        <f aca="false">H74-I74</f>
        <v>0.0301697916666667</v>
      </c>
      <c r="K74" s="82" t="n">
        <f aca="false">J74-$J$22</f>
        <v>0.00458599537037037</v>
      </c>
      <c r="L74" s="83" t="n">
        <v>3</v>
      </c>
      <c r="M74" s="83"/>
      <c r="T74" s="0"/>
      <c r="U74" s="0"/>
      <c r="V74" s="0"/>
      <c r="W74" s="0"/>
      <c r="X74" s="0"/>
    </row>
    <row r="75" customFormat="false" ht="15.75" hidden="false" customHeight="false" outlineLevel="0" collapsed="false">
      <c r="A75" s="73" t="n">
        <v>54</v>
      </c>
      <c r="B75" s="74" t="n">
        <v>324</v>
      </c>
      <c r="C75" s="75" t="s">
        <v>571</v>
      </c>
      <c r="D75" s="76" t="n">
        <v>1993</v>
      </c>
      <c r="E75" s="76" t="n">
        <v>1</v>
      </c>
      <c r="F75" s="77" t="s">
        <v>113</v>
      </c>
      <c r="G75" s="78" t="s">
        <v>114</v>
      </c>
      <c r="H75" s="79" t="n">
        <v>0.04064375</v>
      </c>
      <c r="I75" s="202" t="n">
        <v>0.0104166666666667</v>
      </c>
      <c r="J75" s="81" t="n">
        <f aca="false">H75-I75</f>
        <v>0.0302270833333333</v>
      </c>
      <c r="K75" s="82" t="n">
        <f aca="false">J75-$J$22</f>
        <v>0.00464328703703704</v>
      </c>
      <c r="L75" s="83" t="n">
        <v>3</v>
      </c>
      <c r="M75" s="83"/>
      <c r="T75" s="0"/>
      <c r="U75" s="0"/>
      <c r="V75" s="0"/>
      <c r="W75" s="0"/>
      <c r="X75" s="0"/>
    </row>
    <row r="76" customFormat="false" ht="15.75" hidden="false" customHeight="false" outlineLevel="0" collapsed="false">
      <c r="A76" s="73" t="n">
        <v>55</v>
      </c>
      <c r="B76" s="74" t="n">
        <v>319</v>
      </c>
      <c r="C76" s="75" t="s">
        <v>572</v>
      </c>
      <c r="D76" s="76" t="n">
        <v>1992</v>
      </c>
      <c r="E76" s="76" t="n">
        <v>1</v>
      </c>
      <c r="F76" s="77" t="s">
        <v>50</v>
      </c>
      <c r="G76" s="78" t="s">
        <v>53</v>
      </c>
      <c r="H76" s="79" t="n">
        <v>0.0406530092592593</v>
      </c>
      <c r="I76" s="202" t="n">
        <v>0.0104166666666667</v>
      </c>
      <c r="J76" s="81" t="n">
        <f aca="false">H76-I76</f>
        <v>0.0302363425925926</v>
      </c>
      <c r="K76" s="82" t="n">
        <f aca="false">J76-$J$22</f>
        <v>0.0046525462962963</v>
      </c>
      <c r="L76" s="83" t="n">
        <v>3</v>
      </c>
      <c r="M76" s="83"/>
      <c r="T76" s="0"/>
      <c r="U76" s="0"/>
      <c r="V76" s="0"/>
      <c r="W76" s="0"/>
      <c r="X76" s="0"/>
    </row>
    <row r="77" customFormat="false" ht="15.75" hidden="false" customHeight="false" outlineLevel="0" collapsed="false">
      <c r="A77" s="73" t="n">
        <v>56</v>
      </c>
      <c r="B77" s="74" t="n">
        <v>365</v>
      </c>
      <c r="C77" s="75" t="s">
        <v>573</v>
      </c>
      <c r="D77" s="76" t="n">
        <v>1993</v>
      </c>
      <c r="E77" s="76" t="n">
        <v>1</v>
      </c>
      <c r="F77" s="77" t="s">
        <v>384</v>
      </c>
      <c r="G77" s="91" t="s">
        <v>215</v>
      </c>
      <c r="H77" s="79" t="n">
        <v>0.0406993055555556</v>
      </c>
      <c r="I77" s="202" t="n">
        <v>0.0104166666666667</v>
      </c>
      <c r="J77" s="81" t="n">
        <f aca="false">H77-I77</f>
        <v>0.0302826388888889</v>
      </c>
      <c r="K77" s="82" t="n">
        <f aca="false">J77-$J$22</f>
        <v>0.00469884259259259</v>
      </c>
      <c r="L77" s="83" t="n">
        <v>3</v>
      </c>
      <c r="M77" s="83"/>
      <c r="T77" s="0"/>
      <c r="U77" s="0"/>
      <c r="V77" s="0"/>
      <c r="W77" s="0"/>
      <c r="X77" s="0"/>
    </row>
    <row r="78" customFormat="false" ht="15.75" hidden="false" customHeight="false" outlineLevel="0" collapsed="false">
      <c r="A78" s="73" t="n">
        <v>57</v>
      </c>
      <c r="B78" s="74" t="n">
        <v>354</v>
      </c>
      <c r="C78" s="75" t="s">
        <v>574</v>
      </c>
      <c r="D78" s="76" t="n">
        <v>1993</v>
      </c>
      <c r="E78" s="76"/>
      <c r="F78" s="77" t="s">
        <v>135</v>
      </c>
      <c r="G78" s="78" t="s">
        <v>575</v>
      </c>
      <c r="H78" s="79" t="n">
        <v>0.0408869212962963</v>
      </c>
      <c r="I78" s="202" t="n">
        <v>0.0104166666666667</v>
      </c>
      <c r="J78" s="81" t="n">
        <f aca="false">H78-I78</f>
        <v>0.0304702546296296</v>
      </c>
      <c r="K78" s="82" t="n">
        <f aca="false">J78-$J$22</f>
        <v>0.00488645833333333</v>
      </c>
      <c r="L78" s="83" t="n">
        <v>3</v>
      </c>
      <c r="M78" s="83"/>
      <c r="T78" s="0"/>
      <c r="U78" s="0"/>
      <c r="V78" s="0"/>
      <c r="W78" s="0"/>
      <c r="X78" s="0"/>
    </row>
    <row r="79" customFormat="false" ht="15.75" hidden="false" customHeight="false" outlineLevel="0" collapsed="false">
      <c r="A79" s="73" t="n">
        <v>58</v>
      </c>
      <c r="B79" s="74" t="n">
        <v>336</v>
      </c>
      <c r="C79" s="75" t="s">
        <v>576</v>
      </c>
      <c r="D79" s="76" t="n">
        <v>1993</v>
      </c>
      <c r="E79" s="76" t="n">
        <v>1</v>
      </c>
      <c r="F79" s="77" t="s">
        <v>104</v>
      </c>
      <c r="G79" s="78" t="s">
        <v>105</v>
      </c>
      <c r="H79" s="79" t="n">
        <v>0.0410002314814815</v>
      </c>
      <c r="I79" s="202" t="n">
        <v>0.0104166666666667</v>
      </c>
      <c r="J79" s="81" t="n">
        <f aca="false">H79-I79</f>
        <v>0.0305835648148148</v>
      </c>
      <c r="K79" s="82" t="n">
        <f aca="false">J79-$J$22</f>
        <v>0.00499976851851852</v>
      </c>
      <c r="L79" s="83" t="n">
        <v>3</v>
      </c>
      <c r="M79" s="83" t="s">
        <v>148</v>
      </c>
      <c r="T79" s="0"/>
      <c r="U79" s="0"/>
      <c r="V79" s="0"/>
      <c r="W79" s="0"/>
      <c r="X79" s="0"/>
    </row>
    <row r="80" customFormat="false" ht="15.75" hidden="false" customHeight="false" outlineLevel="0" collapsed="false">
      <c r="A80" s="73" t="n">
        <v>59</v>
      </c>
      <c r="B80" s="74" t="n">
        <v>363</v>
      </c>
      <c r="C80" s="75" t="s">
        <v>577</v>
      </c>
      <c r="D80" s="76" t="n">
        <v>1993</v>
      </c>
      <c r="E80" s="76" t="n">
        <v>1</v>
      </c>
      <c r="F80" s="77" t="s">
        <v>63</v>
      </c>
      <c r="G80" s="78" t="s">
        <v>393</v>
      </c>
      <c r="H80" s="79" t="n">
        <v>0.0412519675925926</v>
      </c>
      <c r="I80" s="202" t="n">
        <v>0.0104166666666667</v>
      </c>
      <c r="J80" s="81" t="n">
        <f aca="false">H80-I80</f>
        <v>0.0308353009259259</v>
      </c>
      <c r="K80" s="82" t="n">
        <f aca="false">J80-$J$22</f>
        <v>0.00525150462962963</v>
      </c>
      <c r="L80" s="83" t="n">
        <v>3</v>
      </c>
      <c r="M80" s="83"/>
      <c r="T80" s="0"/>
      <c r="U80" s="0"/>
      <c r="V80" s="0"/>
      <c r="W80" s="0"/>
      <c r="X80" s="0"/>
    </row>
    <row r="81" customFormat="false" ht="15.75" hidden="false" customHeight="false" outlineLevel="0" collapsed="false">
      <c r="A81" s="73" t="n">
        <v>60</v>
      </c>
      <c r="B81" s="74" t="n">
        <v>322</v>
      </c>
      <c r="C81" s="75" t="s">
        <v>578</v>
      </c>
      <c r="D81" s="76" t="n">
        <v>1992</v>
      </c>
      <c r="E81" s="76" t="n">
        <v>1</v>
      </c>
      <c r="F81" s="77" t="s">
        <v>384</v>
      </c>
      <c r="G81" s="78" t="s">
        <v>579</v>
      </c>
      <c r="H81" s="79" t="n">
        <v>0.0413188657407407</v>
      </c>
      <c r="I81" s="202" t="n">
        <v>0.0104166666666667</v>
      </c>
      <c r="J81" s="81" t="n">
        <f aca="false">H81-I81</f>
        <v>0.0309021990740741</v>
      </c>
      <c r="K81" s="82" t="n">
        <f aca="false">J81-$J$22</f>
        <v>0.00531840277777778</v>
      </c>
      <c r="L81" s="83" t="n">
        <v>3</v>
      </c>
      <c r="M81" s="83"/>
      <c r="T81" s="0"/>
      <c r="U81" s="0"/>
      <c r="V81" s="0"/>
      <c r="W81" s="0"/>
      <c r="X81" s="0"/>
    </row>
    <row r="82" customFormat="false" ht="15.75" hidden="false" customHeight="false" outlineLevel="0" collapsed="false">
      <c r="A82" s="73" t="n">
        <v>61</v>
      </c>
      <c r="B82" s="74" t="n">
        <v>348</v>
      </c>
      <c r="C82" s="75" t="s">
        <v>580</v>
      </c>
      <c r="D82" s="76" t="n">
        <v>1992</v>
      </c>
      <c r="E82" s="76"/>
      <c r="F82" s="77" t="s">
        <v>135</v>
      </c>
      <c r="G82" s="78" t="s">
        <v>581</v>
      </c>
      <c r="H82" s="79" t="n">
        <v>0.041333912037037</v>
      </c>
      <c r="I82" s="202" t="n">
        <v>0.0104166666666667</v>
      </c>
      <c r="J82" s="81" t="n">
        <f aca="false">H82-I82</f>
        <v>0.0309172453703704</v>
      </c>
      <c r="K82" s="82" t="n">
        <f aca="false">J82-$J$22</f>
        <v>0.00533344907407407</v>
      </c>
      <c r="L82" s="83" t="n">
        <v>3</v>
      </c>
      <c r="M82" s="83"/>
      <c r="T82" s="0"/>
      <c r="U82" s="0"/>
      <c r="V82" s="0"/>
      <c r="W82" s="0"/>
      <c r="X82" s="0"/>
    </row>
    <row r="83" customFormat="false" ht="15.75" hidden="false" customHeight="false" outlineLevel="0" collapsed="false">
      <c r="A83" s="73" t="n">
        <v>62</v>
      </c>
      <c r="B83" s="74" t="n">
        <v>328</v>
      </c>
      <c r="C83" s="75" t="s">
        <v>582</v>
      </c>
      <c r="D83" s="76" t="n">
        <v>1992</v>
      </c>
      <c r="E83" s="76" t="n">
        <v>1</v>
      </c>
      <c r="F83" s="77" t="s">
        <v>104</v>
      </c>
      <c r="G83" s="78" t="s">
        <v>105</v>
      </c>
      <c r="H83" s="79" t="n">
        <v>0.0413739583333333</v>
      </c>
      <c r="I83" s="202" t="n">
        <v>0.0104166666666667</v>
      </c>
      <c r="J83" s="81" t="n">
        <f aca="false">H83-I83</f>
        <v>0.0309572916666667</v>
      </c>
      <c r="K83" s="82" t="n">
        <f aca="false">J83-$J$22</f>
        <v>0.00537349537037037</v>
      </c>
      <c r="L83" s="83" t="n">
        <v>3</v>
      </c>
      <c r="M83" s="83"/>
      <c r="T83" s="0"/>
      <c r="U83" s="0"/>
      <c r="V83" s="0"/>
      <c r="W83" s="0"/>
      <c r="X83" s="0"/>
    </row>
    <row r="84" customFormat="false" ht="15.75" hidden="false" customHeight="false" outlineLevel="0" collapsed="false">
      <c r="A84" s="73" t="n">
        <v>63</v>
      </c>
      <c r="B84" s="74" t="n">
        <v>371</v>
      </c>
      <c r="C84" s="75" t="s">
        <v>583</v>
      </c>
      <c r="D84" s="76" t="n">
        <v>1993</v>
      </c>
      <c r="E84" s="76" t="n">
        <v>2</v>
      </c>
      <c r="F84" s="77" t="s">
        <v>4</v>
      </c>
      <c r="G84" s="204" t="s">
        <v>178</v>
      </c>
      <c r="H84" s="79" t="n">
        <v>0.0415516203703704</v>
      </c>
      <c r="I84" s="202" t="n">
        <v>0.0104166666666667</v>
      </c>
      <c r="J84" s="81" t="n">
        <f aca="false">H84-I84</f>
        <v>0.0311349537037037</v>
      </c>
      <c r="K84" s="82" t="n">
        <f aca="false">J84-$J$22</f>
        <v>0.00555115740740741</v>
      </c>
      <c r="L84" s="83" t="n">
        <v>3</v>
      </c>
      <c r="M84" s="83" t="s">
        <v>148</v>
      </c>
      <c r="T84" s="0"/>
      <c r="U84" s="0"/>
      <c r="V84" s="0"/>
      <c r="W84" s="0"/>
      <c r="X84" s="0"/>
    </row>
    <row r="85" customFormat="false" ht="15.75" hidden="false" customHeight="false" outlineLevel="0" collapsed="false">
      <c r="A85" s="73" t="n">
        <v>64</v>
      </c>
      <c r="B85" s="74" t="n">
        <v>360</v>
      </c>
      <c r="C85" s="75" t="s">
        <v>584</v>
      </c>
      <c r="D85" s="76" t="n">
        <v>1992</v>
      </c>
      <c r="E85" s="76" t="n">
        <v>2</v>
      </c>
      <c r="F85" s="77" t="s">
        <v>384</v>
      </c>
      <c r="G85" s="91" t="s">
        <v>215</v>
      </c>
      <c r="H85" s="79" t="n">
        <v>0.0416315972222222</v>
      </c>
      <c r="I85" s="202" t="n">
        <v>0.0104166666666667</v>
      </c>
      <c r="J85" s="81" t="n">
        <f aca="false">H85-I85</f>
        <v>0.0312149305555556</v>
      </c>
      <c r="K85" s="82" t="n">
        <f aca="false">J85-$J$22</f>
        <v>0.00563113425925926</v>
      </c>
      <c r="L85" s="83" t="n">
        <v>3</v>
      </c>
      <c r="M85" s="83" t="s">
        <v>148</v>
      </c>
      <c r="T85" s="0"/>
      <c r="U85" s="0"/>
      <c r="V85" s="0"/>
      <c r="W85" s="0"/>
      <c r="X85" s="0"/>
    </row>
    <row r="86" customFormat="false" ht="15.75" hidden="false" customHeight="false" outlineLevel="0" collapsed="false">
      <c r="A86" s="73" t="n">
        <v>65</v>
      </c>
      <c r="B86" s="74" t="n">
        <v>362</v>
      </c>
      <c r="C86" s="75" t="s">
        <v>585</v>
      </c>
      <c r="D86" s="76" t="n">
        <v>1992</v>
      </c>
      <c r="E86" s="76" t="n">
        <v>2</v>
      </c>
      <c r="F86" s="77" t="s">
        <v>143</v>
      </c>
      <c r="G86" s="78" t="s">
        <v>322</v>
      </c>
      <c r="H86" s="79" t="n">
        <v>0.0416981481481482</v>
      </c>
      <c r="I86" s="202" t="n">
        <v>0.0104166666666667</v>
      </c>
      <c r="J86" s="81" t="n">
        <f aca="false">H86-I86</f>
        <v>0.0312814814814815</v>
      </c>
      <c r="K86" s="82" t="n">
        <f aca="false">J86-$J$22</f>
        <v>0.00569768518518519</v>
      </c>
      <c r="L86" s="83" t="n">
        <v>3</v>
      </c>
      <c r="M86" s="83"/>
      <c r="T86" s="0"/>
      <c r="U86" s="0"/>
      <c r="V86" s="0"/>
      <c r="W86" s="0"/>
      <c r="X86" s="0"/>
    </row>
    <row r="87" customFormat="false" ht="15.75" hidden="false" customHeight="false" outlineLevel="0" collapsed="false">
      <c r="A87" s="73" t="n">
        <v>66</v>
      </c>
      <c r="B87" s="74" t="n">
        <v>370</v>
      </c>
      <c r="C87" s="75" t="s">
        <v>586</v>
      </c>
      <c r="D87" s="76" t="n">
        <v>1993</v>
      </c>
      <c r="E87" s="76" t="n">
        <v>1</v>
      </c>
      <c r="F87" s="77" t="s">
        <v>587</v>
      </c>
      <c r="G87" s="78" t="s">
        <v>46</v>
      </c>
      <c r="H87" s="79" t="n">
        <v>0.0418101851851852</v>
      </c>
      <c r="I87" s="202" t="n">
        <v>0.0104166666666667</v>
      </c>
      <c r="J87" s="81" t="n">
        <f aca="false">H87-I87</f>
        <v>0.0313935185185185</v>
      </c>
      <c r="K87" s="82" t="n">
        <f aca="false">J87-$J$22</f>
        <v>0.00580972222222222</v>
      </c>
      <c r="L87" s="83" t="n">
        <v>3</v>
      </c>
      <c r="M87" s="83"/>
      <c r="T87" s="0"/>
      <c r="U87" s="0"/>
      <c r="V87" s="0"/>
      <c r="W87" s="0"/>
      <c r="X87" s="0"/>
    </row>
    <row r="88" customFormat="false" ht="15.75" hidden="false" customHeight="false" outlineLevel="0" collapsed="false">
      <c r="A88" s="73" t="n">
        <v>67</v>
      </c>
      <c r="B88" s="74" t="n">
        <v>341</v>
      </c>
      <c r="C88" s="75" t="s">
        <v>588</v>
      </c>
      <c r="D88" s="76" t="n">
        <v>1992</v>
      </c>
      <c r="E88" s="76"/>
      <c r="F88" s="77" t="s">
        <v>135</v>
      </c>
      <c r="G88" s="78" t="s">
        <v>136</v>
      </c>
      <c r="H88" s="79" t="n">
        <v>0.0418361111111111</v>
      </c>
      <c r="I88" s="202" t="n">
        <v>0.0104166666666667</v>
      </c>
      <c r="J88" s="81" t="n">
        <f aca="false">H88-I88</f>
        <v>0.0314194444444444</v>
      </c>
      <c r="K88" s="82" t="n">
        <f aca="false">J88-$J$22</f>
        <v>0.00583564814814815</v>
      </c>
      <c r="L88" s="83" t="n">
        <v>3</v>
      </c>
      <c r="M88" s="83"/>
      <c r="T88" s="0"/>
      <c r="U88" s="0"/>
      <c r="V88" s="0"/>
      <c r="W88" s="0"/>
      <c r="X88" s="0"/>
    </row>
    <row r="89" customFormat="false" ht="15.75" hidden="false" customHeight="false" outlineLevel="0" collapsed="false">
      <c r="A89" s="73" t="n">
        <v>68</v>
      </c>
      <c r="B89" s="74" t="n">
        <v>356</v>
      </c>
      <c r="C89" s="75" t="s">
        <v>589</v>
      </c>
      <c r="D89" s="76" t="n">
        <v>1993</v>
      </c>
      <c r="E89" s="76" t="n">
        <v>1</v>
      </c>
      <c r="F89" s="77" t="s">
        <v>384</v>
      </c>
      <c r="G89" s="78" t="s">
        <v>557</v>
      </c>
      <c r="H89" s="79" t="n">
        <v>0.0420153935185185</v>
      </c>
      <c r="I89" s="202" t="n">
        <v>0.0104166666666667</v>
      </c>
      <c r="J89" s="81" t="n">
        <f aca="false">H89-I89</f>
        <v>0.0315987268518519</v>
      </c>
      <c r="K89" s="82" t="n">
        <f aca="false">J89-$J$22</f>
        <v>0.00601493055555556</v>
      </c>
      <c r="L89" s="83" t="n">
        <v>3</v>
      </c>
      <c r="M89" s="83"/>
      <c r="T89" s="0"/>
      <c r="U89" s="0"/>
      <c r="V89" s="0"/>
      <c r="W89" s="0"/>
      <c r="X89" s="0"/>
    </row>
    <row r="90" customFormat="false" ht="15.75" hidden="false" customHeight="false" outlineLevel="0" collapsed="false">
      <c r="A90" s="73" t="n">
        <v>69</v>
      </c>
      <c r="B90" s="74" t="n">
        <v>333</v>
      </c>
      <c r="C90" s="75" t="s">
        <v>590</v>
      </c>
      <c r="D90" s="76" t="n">
        <v>1993</v>
      </c>
      <c r="E90" s="76"/>
      <c r="F90" s="77" t="s">
        <v>384</v>
      </c>
      <c r="G90" s="78" t="s">
        <v>172</v>
      </c>
      <c r="H90" s="79" t="n">
        <v>0.0420388888888889</v>
      </c>
      <c r="I90" s="202" t="n">
        <v>0.0104166666666667</v>
      </c>
      <c r="J90" s="81" t="n">
        <f aca="false">H90-I90</f>
        <v>0.0316222222222222</v>
      </c>
      <c r="K90" s="82" t="n">
        <f aca="false">J90-$J$22</f>
        <v>0.00603842592592593</v>
      </c>
      <c r="L90" s="83" t="n">
        <v>3</v>
      </c>
      <c r="M90" s="83"/>
      <c r="T90" s="0"/>
      <c r="U90" s="0"/>
      <c r="V90" s="0"/>
      <c r="W90" s="0"/>
      <c r="X90" s="0"/>
    </row>
    <row r="91" customFormat="false" ht="15.75" hidden="false" customHeight="false" outlineLevel="0" collapsed="false">
      <c r="A91" s="73" t="n">
        <v>70</v>
      </c>
      <c r="B91" s="74" t="n">
        <v>329</v>
      </c>
      <c r="C91" s="75" t="s">
        <v>591</v>
      </c>
      <c r="D91" s="76" t="n">
        <v>1993</v>
      </c>
      <c r="E91" s="76" t="n">
        <v>2</v>
      </c>
      <c r="F91" s="77" t="s">
        <v>135</v>
      </c>
      <c r="G91" s="78" t="s">
        <v>136</v>
      </c>
      <c r="H91" s="79" t="n">
        <v>0.0421362268518519</v>
      </c>
      <c r="I91" s="202" t="n">
        <v>0.0104166666666667</v>
      </c>
      <c r="J91" s="81" t="n">
        <f aca="false">H91-I91</f>
        <v>0.0317195601851852</v>
      </c>
      <c r="K91" s="82" t="n">
        <f aca="false">J91-$J$22</f>
        <v>0.00613576388888889</v>
      </c>
      <c r="L91" s="83" t="n">
        <v>3</v>
      </c>
      <c r="M91" s="83"/>
      <c r="T91" s="0"/>
      <c r="U91" s="0"/>
      <c r="V91" s="0"/>
      <c r="W91" s="0"/>
      <c r="X91" s="0"/>
    </row>
    <row r="92" customFormat="false" ht="15.75" hidden="false" customHeight="false" outlineLevel="0" collapsed="false">
      <c r="A92" s="73" t="n">
        <v>71</v>
      </c>
      <c r="B92" s="74" t="n">
        <v>338</v>
      </c>
      <c r="C92" s="75" t="s">
        <v>592</v>
      </c>
      <c r="D92" s="76" t="n">
        <v>1993</v>
      </c>
      <c r="E92" s="76" t="n">
        <v>1</v>
      </c>
      <c r="F92" s="77" t="s">
        <v>92</v>
      </c>
      <c r="G92" s="78" t="s">
        <v>93</v>
      </c>
      <c r="H92" s="79" t="n">
        <v>0.0422085648148148</v>
      </c>
      <c r="I92" s="202" t="n">
        <v>0.0104166666666667</v>
      </c>
      <c r="J92" s="81" t="n">
        <f aca="false">H92-I92</f>
        <v>0.0317918981481482</v>
      </c>
      <c r="K92" s="82" t="n">
        <f aca="false">J92-$J$22</f>
        <v>0.00620810185185185</v>
      </c>
      <c r="L92" s="83" t="n">
        <v>3</v>
      </c>
      <c r="M92" s="83"/>
      <c r="T92" s="0"/>
      <c r="U92" s="0"/>
      <c r="V92" s="0"/>
      <c r="W92" s="0"/>
      <c r="X92" s="0"/>
    </row>
    <row r="93" customFormat="false" ht="15.75" hidden="false" customHeight="false" outlineLevel="0" collapsed="false">
      <c r="A93" s="73" t="n">
        <v>72</v>
      </c>
      <c r="B93" s="74" t="n">
        <v>364</v>
      </c>
      <c r="C93" s="75" t="s">
        <v>593</v>
      </c>
      <c r="D93" s="76" t="n">
        <v>1993</v>
      </c>
      <c r="E93" s="76" t="n">
        <v>2</v>
      </c>
      <c r="F93" s="77" t="s">
        <v>143</v>
      </c>
      <c r="G93" s="78" t="s">
        <v>322</v>
      </c>
      <c r="H93" s="79" t="n">
        <v>0.0424616898148148</v>
      </c>
      <c r="I93" s="202" t="n">
        <v>0.0104166666666667</v>
      </c>
      <c r="J93" s="81" t="n">
        <f aca="false">H93-I93</f>
        <v>0.0320450231481481</v>
      </c>
      <c r="K93" s="82" t="n">
        <f aca="false">J93-$J$22</f>
        <v>0.00646122685185185</v>
      </c>
      <c r="L93" s="83" t="n">
        <v>3</v>
      </c>
      <c r="M93" s="83"/>
      <c r="T93" s="0"/>
      <c r="U93" s="0"/>
      <c r="V93" s="0"/>
      <c r="W93" s="0"/>
      <c r="X93" s="0"/>
    </row>
    <row r="94" customFormat="false" ht="15.75" hidden="false" customHeight="false" outlineLevel="0" collapsed="false">
      <c r="A94" s="73" t="n">
        <v>73</v>
      </c>
      <c r="B94" s="74" t="n">
        <v>368</v>
      </c>
      <c r="C94" s="205" t="s">
        <v>594</v>
      </c>
      <c r="D94" s="119" t="n">
        <v>1993</v>
      </c>
      <c r="E94" s="119" t="n">
        <v>1</v>
      </c>
      <c r="F94" s="87" t="s">
        <v>121</v>
      </c>
      <c r="G94" s="88" t="s">
        <v>352</v>
      </c>
      <c r="H94" s="79" t="n">
        <v>0.0426256944444444</v>
      </c>
      <c r="I94" s="202" t="n">
        <v>0.0104166666666667</v>
      </c>
      <c r="J94" s="81" t="n">
        <f aca="false">H94-I94</f>
        <v>0.0322090277777778</v>
      </c>
      <c r="K94" s="82" t="n">
        <f aca="false">J94-$J$22</f>
        <v>0.00662523148148148</v>
      </c>
      <c r="L94" s="83" t="n">
        <v>3</v>
      </c>
      <c r="M94" s="83"/>
      <c r="T94" s="0"/>
      <c r="U94" s="0"/>
      <c r="V94" s="0"/>
      <c r="W94" s="0"/>
      <c r="X94" s="0"/>
    </row>
    <row r="95" customFormat="false" ht="15.75" hidden="false" customHeight="false" outlineLevel="0" collapsed="false">
      <c r="A95" s="73" t="n">
        <v>74</v>
      </c>
      <c r="B95" s="74" t="n">
        <v>349</v>
      </c>
      <c r="C95" s="75" t="s">
        <v>595</v>
      </c>
      <c r="D95" s="76" t="n">
        <v>1993</v>
      </c>
      <c r="E95" s="76" t="n">
        <v>1</v>
      </c>
      <c r="F95" s="77" t="s">
        <v>384</v>
      </c>
      <c r="G95" s="78" t="s">
        <v>579</v>
      </c>
      <c r="H95" s="79" t="n">
        <v>0.042737037037037</v>
      </c>
      <c r="I95" s="202" t="n">
        <v>0.0104166666666667</v>
      </c>
      <c r="J95" s="81" t="n">
        <f aca="false">H95-I95</f>
        <v>0.0323203703703704</v>
      </c>
      <c r="K95" s="82" t="n">
        <f aca="false">J95-$J$22</f>
        <v>0.00673657407407407</v>
      </c>
      <c r="L95" s="83" t="n">
        <v>3</v>
      </c>
      <c r="M95" s="83"/>
      <c r="T95" s="0"/>
      <c r="U95" s="0"/>
      <c r="V95" s="0"/>
      <c r="W95" s="0"/>
      <c r="X95" s="0"/>
    </row>
    <row r="96" customFormat="false" ht="15.75" hidden="false" customHeight="false" outlineLevel="0" collapsed="false">
      <c r="A96" s="73" t="n">
        <v>75</v>
      </c>
      <c r="B96" s="74" t="n">
        <v>358</v>
      </c>
      <c r="C96" s="75" t="s">
        <v>596</v>
      </c>
      <c r="D96" s="76" t="n">
        <v>1993</v>
      </c>
      <c r="E96" s="76" t="n">
        <v>2</v>
      </c>
      <c r="F96" s="77" t="s">
        <v>597</v>
      </c>
      <c r="G96" s="78" t="s">
        <v>598</v>
      </c>
      <c r="H96" s="79" t="n">
        <v>0.0428172453703704</v>
      </c>
      <c r="I96" s="202" t="n">
        <v>0.0104166666666667</v>
      </c>
      <c r="J96" s="81" t="n">
        <f aca="false">H96-I96</f>
        <v>0.0324005787037037</v>
      </c>
      <c r="K96" s="82" t="n">
        <f aca="false">J96-$J$22</f>
        <v>0.00681678240740741</v>
      </c>
      <c r="L96" s="83" t="n">
        <v>3</v>
      </c>
      <c r="M96" s="83"/>
      <c r="T96" s="0"/>
      <c r="U96" s="0"/>
      <c r="V96" s="0"/>
      <c r="W96" s="0"/>
      <c r="X96" s="0"/>
    </row>
    <row r="97" customFormat="false" ht="15.75" hidden="false" customHeight="false" outlineLevel="0" collapsed="false">
      <c r="A97" s="73" t="n">
        <v>76</v>
      </c>
      <c r="B97" s="74" t="n">
        <v>366</v>
      </c>
      <c r="C97" s="75" t="s">
        <v>599</v>
      </c>
      <c r="D97" s="76" t="n">
        <v>1993</v>
      </c>
      <c r="E97" s="76" t="n">
        <v>2</v>
      </c>
      <c r="F97" s="77" t="s">
        <v>4</v>
      </c>
      <c r="G97" s="62" t="s">
        <v>178</v>
      </c>
      <c r="H97" s="79" t="n">
        <v>0.0428403935185185</v>
      </c>
      <c r="I97" s="202" t="n">
        <v>0.0104166666666667</v>
      </c>
      <c r="J97" s="81" t="n">
        <f aca="false">H97-I97</f>
        <v>0.0324237268518519</v>
      </c>
      <c r="K97" s="82" t="n">
        <f aca="false">J97-$J$22</f>
        <v>0.00683993055555556</v>
      </c>
      <c r="L97" s="83" t="n">
        <v>3</v>
      </c>
      <c r="M97" s="83" t="s">
        <v>148</v>
      </c>
      <c r="T97" s="0"/>
      <c r="U97" s="0"/>
      <c r="V97" s="0"/>
      <c r="W97" s="0"/>
      <c r="X97" s="0"/>
    </row>
    <row r="98" customFormat="false" ht="15.75" hidden="false" customHeight="false" outlineLevel="0" collapsed="false">
      <c r="A98" s="73" t="n">
        <v>77</v>
      </c>
      <c r="B98" s="74" t="n">
        <v>345</v>
      </c>
      <c r="C98" s="75" t="s">
        <v>600</v>
      </c>
      <c r="D98" s="76" t="n">
        <v>1992</v>
      </c>
      <c r="E98" s="76" t="n">
        <v>2</v>
      </c>
      <c r="F98" s="77" t="s">
        <v>384</v>
      </c>
      <c r="G98" s="78" t="s">
        <v>172</v>
      </c>
      <c r="H98" s="79" t="n">
        <v>0.0431142361111111</v>
      </c>
      <c r="I98" s="202" t="n">
        <v>0.0104166666666667</v>
      </c>
      <c r="J98" s="81" t="n">
        <f aca="false">H98-I98</f>
        <v>0.0326975694444445</v>
      </c>
      <c r="K98" s="82" t="n">
        <f aca="false">J98-$J$22</f>
        <v>0.00711377314814815</v>
      </c>
      <c r="L98" s="83" t="n">
        <v>3</v>
      </c>
      <c r="M98" s="83"/>
      <c r="T98" s="0"/>
      <c r="U98" s="0"/>
      <c r="V98" s="0"/>
      <c r="W98" s="0"/>
      <c r="X98" s="0"/>
    </row>
    <row r="99" customFormat="false" ht="15.75" hidden="false" customHeight="false" outlineLevel="0" collapsed="false">
      <c r="A99" s="73" t="n">
        <v>78</v>
      </c>
      <c r="B99" s="74" t="n">
        <v>374</v>
      </c>
      <c r="C99" s="75" t="s">
        <v>601</v>
      </c>
      <c r="D99" s="76" t="n">
        <v>1992</v>
      </c>
      <c r="E99" s="76" t="n">
        <v>1</v>
      </c>
      <c r="F99" s="77" t="s">
        <v>384</v>
      </c>
      <c r="G99" s="91" t="s">
        <v>215</v>
      </c>
      <c r="H99" s="79" t="n">
        <v>0.0432373842592593</v>
      </c>
      <c r="I99" s="202" t="n">
        <v>0.0104166666666667</v>
      </c>
      <c r="J99" s="81" t="n">
        <f aca="false">H99-I99</f>
        <v>0.0328207175925926</v>
      </c>
      <c r="K99" s="82" t="n">
        <f aca="false">J99-$J$22</f>
        <v>0.0072369212962963</v>
      </c>
      <c r="L99" s="83" t="n">
        <v>3</v>
      </c>
      <c r="M99" s="83"/>
      <c r="T99" s="0"/>
      <c r="U99" s="0"/>
      <c r="V99" s="0"/>
      <c r="W99" s="0"/>
      <c r="X99" s="0"/>
    </row>
    <row r="100" customFormat="false" ht="15.75" hidden="false" customHeight="false" outlineLevel="0" collapsed="false">
      <c r="A100" s="73" t="n">
        <v>79</v>
      </c>
      <c r="B100" s="74" t="n">
        <v>372</v>
      </c>
      <c r="C100" s="75" t="s">
        <v>602</v>
      </c>
      <c r="D100" s="76" t="n">
        <v>1993</v>
      </c>
      <c r="E100" s="76" t="n">
        <v>2</v>
      </c>
      <c r="F100" s="77" t="s">
        <v>4</v>
      </c>
      <c r="G100" s="204" t="s">
        <v>178</v>
      </c>
      <c r="H100" s="79" t="n">
        <v>0.0432439814814815</v>
      </c>
      <c r="I100" s="202" t="n">
        <v>0.0104166666666667</v>
      </c>
      <c r="J100" s="81" t="n">
        <f aca="false">H100-I100</f>
        <v>0.0328273148148148</v>
      </c>
      <c r="K100" s="82" t="n">
        <f aca="false">J100-$J$22</f>
        <v>0.00724351851851852</v>
      </c>
      <c r="L100" s="83" t="n">
        <v>3</v>
      </c>
      <c r="M100" s="83" t="s">
        <v>148</v>
      </c>
      <c r="T100" s="0"/>
      <c r="U100" s="0"/>
      <c r="V100" s="0"/>
      <c r="W100" s="0"/>
      <c r="X100" s="0"/>
    </row>
    <row r="101" customFormat="false" ht="15.75" hidden="false" customHeight="false" outlineLevel="0" collapsed="false">
      <c r="A101" s="73" t="n">
        <v>80</v>
      </c>
      <c r="B101" s="74" t="n">
        <v>357</v>
      </c>
      <c r="C101" s="75" t="s">
        <v>603</v>
      </c>
      <c r="D101" s="76" t="n">
        <v>1992</v>
      </c>
      <c r="E101" s="76" t="n">
        <v>2</v>
      </c>
      <c r="F101" s="77" t="s">
        <v>211</v>
      </c>
      <c r="G101" s="78" t="s">
        <v>444</v>
      </c>
      <c r="H101" s="79" t="n">
        <v>0.0433604166666667</v>
      </c>
      <c r="I101" s="202" t="n">
        <v>0.0104166666666667</v>
      </c>
      <c r="J101" s="81" t="n">
        <f aca="false">H101-I101</f>
        <v>0.03294375</v>
      </c>
      <c r="K101" s="82" t="n">
        <f aca="false">J101-$J$22</f>
        <v>0.0073599537037037</v>
      </c>
      <c r="L101" s="83" t="s">
        <v>173</v>
      </c>
      <c r="M101" s="83"/>
      <c r="T101" s="0"/>
      <c r="U101" s="0"/>
      <c r="V101" s="0"/>
      <c r="W101" s="0"/>
      <c r="X101" s="0"/>
    </row>
    <row r="102" customFormat="false" ht="15.75" hidden="false" customHeight="false" outlineLevel="0" collapsed="false">
      <c r="A102" s="73" t="n">
        <v>81</v>
      </c>
      <c r="B102" s="74" t="n">
        <v>375</v>
      </c>
      <c r="C102" s="75" t="s">
        <v>604</v>
      </c>
      <c r="D102" s="76" t="n">
        <v>1993</v>
      </c>
      <c r="E102" s="76" t="n">
        <v>2</v>
      </c>
      <c r="F102" s="77" t="s">
        <v>263</v>
      </c>
      <c r="G102" s="78" t="s">
        <v>605</v>
      </c>
      <c r="H102" s="79" t="n">
        <v>0.0453684027777778</v>
      </c>
      <c r="I102" s="202" t="n">
        <v>0.0104166666666667</v>
      </c>
      <c r="J102" s="81" t="n">
        <f aca="false">H102-I102</f>
        <v>0.0349517361111111</v>
      </c>
      <c r="K102" s="82" t="n">
        <f aca="false">J102-$J$22</f>
        <v>0.00936793981481482</v>
      </c>
      <c r="L102" s="83" t="s">
        <v>173</v>
      </c>
      <c r="M102" s="83"/>
      <c r="T102" s="0"/>
      <c r="U102" s="0"/>
      <c r="V102" s="0"/>
      <c r="W102" s="0"/>
      <c r="X102" s="0"/>
    </row>
    <row r="103" customFormat="false" ht="15.75" hidden="false" customHeight="false" outlineLevel="0" collapsed="false">
      <c r="A103" s="73" t="n">
        <v>82</v>
      </c>
      <c r="B103" s="74" t="n">
        <v>376</v>
      </c>
      <c r="C103" s="75" t="s">
        <v>606</v>
      </c>
      <c r="D103" s="76" t="n">
        <v>1993</v>
      </c>
      <c r="E103" s="76" t="n">
        <v>1</v>
      </c>
      <c r="F103" s="77" t="s">
        <v>242</v>
      </c>
      <c r="G103" s="78"/>
      <c r="H103" s="79" t="n">
        <v>0.0464076388888889</v>
      </c>
      <c r="I103" s="202" t="n">
        <v>0.0104166666666667</v>
      </c>
      <c r="J103" s="81" t="n">
        <f aca="false">H103-I103</f>
        <v>0.0359909722222222</v>
      </c>
      <c r="K103" s="82" t="n">
        <f aca="false">J103-$J$22</f>
        <v>0.0104071759259259</v>
      </c>
      <c r="L103" s="83" t="s">
        <v>173</v>
      </c>
      <c r="M103" s="83"/>
      <c r="T103" s="0"/>
      <c r="U103" s="0"/>
      <c r="V103" s="0"/>
      <c r="W103" s="0"/>
      <c r="X103" s="0"/>
    </row>
    <row r="104" customFormat="false" ht="15.75" hidden="false" customHeight="false" outlineLevel="0" collapsed="false">
      <c r="A104" s="73" t="n">
        <v>83</v>
      </c>
      <c r="B104" s="74" t="n">
        <v>377</v>
      </c>
      <c r="C104" s="75" t="s">
        <v>607</v>
      </c>
      <c r="D104" s="76" t="n">
        <v>1993</v>
      </c>
      <c r="E104" s="76" t="n">
        <v>3</v>
      </c>
      <c r="F104" s="77" t="s">
        <v>66</v>
      </c>
      <c r="G104" s="78"/>
      <c r="H104" s="79" t="n">
        <v>0.0469438657407407</v>
      </c>
      <c r="I104" s="202" t="n">
        <v>0.0104166666666667</v>
      </c>
      <c r="J104" s="81" t="n">
        <f aca="false">H104-I104</f>
        <v>0.0365271990740741</v>
      </c>
      <c r="K104" s="82" t="n">
        <f aca="false">J104-$J$22</f>
        <v>0.0109434027777778</v>
      </c>
      <c r="L104" s="83" t="s">
        <v>173</v>
      </c>
      <c r="M104" s="83"/>
      <c r="T104" s="0"/>
      <c r="U104" s="0"/>
      <c r="V104" s="0"/>
      <c r="W104" s="0"/>
      <c r="X104" s="0"/>
    </row>
    <row r="105" s="35" customFormat="true" ht="20.25" hidden="false" customHeight="true" outlineLevel="0" collapsed="false">
      <c r="A105" s="93" t="s">
        <v>312</v>
      </c>
      <c r="B105" s="93"/>
      <c r="C105" s="93"/>
      <c r="D105" s="93"/>
      <c r="E105" s="94"/>
      <c r="F105" s="94"/>
      <c r="G105" s="95"/>
      <c r="H105" s="96"/>
      <c r="I105" s="93"/>
      <c r="J105" s="96"/>
      <c r="K105" s="96"/>
      <c r="L105" s="97"/>
      <c r="M105" s="99"/>
      <c r="N105" s="1"/>
      <c r="T105" s="0"/>
      <c r="U105" s="0"/>
      <c r="V105" s="0"/>
      <c r="W105" s="0"/>
      <c r="X105" s="0"/>
    </row>
    <row r="106" customFormat="false" ht="15.75" hidden="false" customHeight="false" outlineLevel="0" collapsed="false">
      <c r="A106" s="108" t="n">
        <v>1</v>
      </c>
      <c r="B106" s="74" t="n">
        <v>301</v>
      </c>
      <c r="C106" s="75" t="s">
        <v>608</v>
      </c>
      <c r="D106" s="76" t="n">
        <v>1992</v>
      </c>
      <c r="E106" s="76" t="n">
        <v>1</v>
      </c>
      <c r="F106" s="77" t="s">
        <v>95</v>
      </c>
      <c r="G106" s="78" t="s">
        <v>46</v>
      </c>
      <c r="H106" s="79" t="e">
        <f aca="false">NA()</f>
        <v>#N/A</v>
      </c>
      <c r="I106" s="202" t="n">
        <v>0.0104166666666667</v>
      </c>
      <c r="J106" s="105"/>
      <c r="K106" s="105"/>
      <c r="L106" s="172"/>
      <c r="M106" s="173"/>
      <c r="T106" s="0"/>
      <c r="U106" s="0"/>
      <c r="V106" s="0"/>
      <c r="W106" s="0"/>
      <c r="X106" s="0"/>
    </row>
    <row r="107" customFormat="false" ht="15.75" hidden="false" customHeight="false" outlineLevel="0" collapsed="false">
      <c r="A107" s="108" t="n">
        <v>2</v>
      </c>
      <c r="B107" s="74" t="n">
        <v>311</v>
      </c>
      <c r="C107" s="75" t="s">
        <v>609</v>
      </c>
      <c r="D107" s="76" t="n">
        <v>1993</v>
      </c>
      <c r="E107" s="76" t="n">
        <v>1</v>
      </c>
      <c r="F107" s="77" t="s">
        <v>211</v>
      </c>
      <c r="G107" s="78" t="s">
        <v>444</v>
      </c>
      <c r="H107" s="79" t="e">
        <f aca="false">NA()</f>
        <v>#N/A</v>
      </c>
      <c r="I107" s="202" t="n">
        <v>0.0104166666666667</v>
      </c>
      <c r="J107" s="105"/>
      <c r="K107" s="105"/>
      <c r="L107" s="172"/>
      <c r="M107" s="173"/>
      <c r="T107" s="0"/>
      <c r="U107" s="0"/>
      <c r="V107" s="0"/>
      <c r="W107" s="0"/>
      <c r="X107" s="0"/>
    </row>
    <row r="108" s="62" customFormat="true" ht="19.5" hidden="false" customHeight="true" outlineLevel="0" collapsed="false">
      <c r="A108" s="107" t="s">
        <v>315</v>
      </c>
      <c r="B108" s="107"/>
      <c r="C108" s="107"/>
      <c r="D108" s="107"/>
      <c r="E108" s="94"/>
      <c r="F108" s="94"/>
      <c r="G108" s="95"/>
      <c r="H108" s="96"/>
      <c r="I108" s="93"/>
      <c r="J108" s="96"/>
      <c r="K108" s="96"/>
      <c r="L108" s="97"/>
      <c r="M108" s="93"/>
      <c r="N108" s="1"/>
      <c r="T108" s="0"/>
      <c r="U108" s="0"/>
      <c r="V108" s="0"/>
      <c r="W108" s="0"/>
      <c r="X108" s="0"/>
    </row>
    <row r="109" customFormat="false" ht="15.75" hidden="false" customHeight="false" outlineLevel="0" collapsed="false">
      <c r="A109" s="108" t="n">
        <v>1</v>
      </c>
      <c r="B109" s="74" t="n">
        <v>298</v>
      </c>
      <c r="C109" s="75" t="s">
        <v>610</v>
      </c>
      <c r="D109" s="76" t="n">
        <v>1992</v>
      </c>
      <c r="E109" s="76" t="n">
        <v>1</v>
      </c>
      <c r="F109" s="77" t="s">
        <v>162</v>
      </c>
      <c r="G109" s="78" t="s">
        <v>163</v>
      </c>
      <c r="H109" s="79" t="e">
        <f aca="false">NA()</f>
        <v>#N/A</v>
      </c>
      <c r="I109" s="202" t="n">
        <v>0.0104166666666667</v>
      </c>
      <c r="J109" s="105"/>
      <c r="K109" s="105"/>
      <c r="L109" s="172"/>
      <c r="M109" s="173"/>
      <c r="T109" s="0"/>
      <c r="U109" s="0"/>
      <c r="V109" s="0"/>
      <c r="W109" s="0"/>
      <c r="X109" s="0"/>
    </row>
    <row r="110" customFormat="false" ht="15.75" hidden="false" customHeight="false" outlineLevel="0" collapsed="false">
      <c r="A110" s="108" t="n">
        <v>2</v>
      </c>
      <c r="B110" s="74" t="n">
        <v>346</v>
      </c>
      <c r="C110" s="75" t="s">
        <v>611</v>
      </c>
      <c r="D110" s="76" t="n">
        <v>1993</v>
      </c>
      <c r="E110" s="76" t="n">
        <v>2</v>
      </c>
      <c r="F110" s="77" t="s">
        <v>72</v>
      </c>
      <c r="G110" s="78" t="s">
        <v>73</v>
      </c>
      <c r="H110" s="79" t="e">
        <f aca="false">NA()</f>
        <v>#N/A</v>
      </c>
      <c r="I110" s="202" t="n">
        <v>0.0104166666666667</v>
      </c>
      <c r="J110" s="105"/>
      <c r="K110" s="105"/>
      <c r="L110" s="172"/>
      <c r="M110" s="173"/>
      <c r="T110" s="0"/>
      <c r="U110" s="0"/>
      <c r="V110" s="0"/>
      <c r="W110" s="0"/>
      <c r="X110" s="0"/>
    </row>
    <row r="111" customFormat="false" ht="15.75" hidden="false" customHeight="false" outlineLevel="0" collapsed="false">
      <c r="A111" s="108" t="n">
        <v>3</v>
      </c>
      <c r="B111" s="74" t="n">
        <v>353</v>
      </c>
      <c r="C111" s="75" t="s">
        <v>612</v>
      </c>
      <c r="D111" s="76" t="n">
        <v>1993</v>
      </c>
      <c r="E111" s="76" t="n">
        <v>1</v>
      </c>
      <c r="F111" s="77" t="s">
        <v>152</v>
      </c>
      <c r="G111" s="78" t="s">
        <v>116</v>
      </c>
      <c r="H111" s="79" t="e">
        <f aca="false">NA()</f>
        <v>#N/A</v>
      </c>
      <c r="I111" s="202" t="n">
        <v>0.0104166666666667</v>
      </c>
      <c r="J111" s="105"/>
      <c r="K111" s="105"/>
      <c r="L111" s="172"/>
      <c r="M111" s="173"/>
      <c r="T111" s="0"/>
      <c r="U111" s="0"/>
      <c r="V111" s="0"/>
      <c r="W111" s="0"/>
      <c r="X111" s="0"/>
    </row>
    <row r="112" customFormat="false" ht="15.75" hidden="false" customHeight="false" outlineLevel="0" collapsed="false">
      <c r="A112" s="108" t="n">
        <v>4</v>
      </c>
      <c r="B112" s="74" t="n">
        <v>359</v>
      </c>
      <c r="C112" s="75" t="s">
        <v>613</v>
      </c>
      <c r="D112" s="76" t="n">
        <v>1993</v>
      </c>
      <c r="E112" s="76" t="n">
        <v>1</v>
      </c>
      <c r="F112" s="77" t="s">
        <v>200</v>
      </c>
      <c r="G112" s="78" t="s">
        <v>201</v>
      </c>
      <c r="H112" s="79" t="e">
        <f aca="false">NA()</f>
        <v>#N/A</v>
      </c>
      <c r="I112" s="202" t="n">
        <v>0.0104166666666667</v>
      </c>
      <c r="J112" s="105"/>
      <c r="K112" s="105"/>
      <c r="L112" s="172"/>
      <c r="M112" s="173"/>
      <c r="T112" s="0"/>
      <c r="U112" s="0"/>
      <c r="V112" s="0"/>
      <c r="W112" s="0"/>
      <c r="X112" s="0"/>
    </row>
    <row r="113" customFormat="false" ht="15.75" hidden="false" customHeight="false" outlineLevel="0" collapsed="false">
      <c r="A113" s="108" t="n">
        <v>5</v>
      </c>
      <c r="B113" s="74" t="n">
        <v>373</v>
      </c>
      <c r="C113" s="75" t="s">
        <v>614</v>
      </c>
      <c r="D113" s="76" t="n">
        <v>1993</v>
      </c>
      <c r="E113" s="76" t="n">
        <v>2</v>
      </c>
      <c r="F113" s="77" t="s">
        <v>263</v>
      </c>
      <c r="G113" s="78" t="s">
        <v>605</v>
      </c>
      <c r="H113" s="79" t="e">
        <f aca="false">NA()</f>
        <v>#N/A</v>
      </c>
      <c r="I113" s="202" t="n">
        <v>0.0104166666666667</v>
      </c>
      <c r="J113" s="105"/>
      <c r="K113" s="105"/>
      <c r="L113" s="172"/>
      <c r="M113" s="173"/>
      <c r="T113" s="0"/>
      <c r="U113" s="0"/>
      <c r="V113" s="0"/>
      <c r="W113" s="0"/>
      <c r="X113" s="0"/>
    </row>
    <row r="114" customFormat="false" ht="15.75" hidden="false" customHeight="false" outlineLevel="0" collapsed="false">
      <c r="A114" s="108" t="n">
        <v>6</v>
      </c>
      <c r="B114" s="74" t="n">
        <v>378</v>
      </c>
      <c r="C114" s="75" t="s">
        <v>615</v>
      </c>
      <c r="D114" s="76" t="n">
        <v>1992</v>
      </c>
      <c r="E114" s="76" t="n">
        <v>1</v>
      </c>
      <c r="F114" s="77" t="s">
        <v>50</v>
      </c>
      <c r="G114" s="78" t="s">
        <v>53</v>
      </c>
      <c r="H114" s="79" t="e">
        <f aca="false">NA()</f>
        <v>#N/A</v>
      </c>
      <c r="I114" s="202" t="n">
        <v>0.0104166666666667</v>
      </c>
      <c r="J114" s="105"/>
      <c r="K114" s="105"/>
      <c r="L114" s="172"/>
      <c r="M114" s="173"/>
      <c r="T114" s="0"/>
      <c r="U114" s="0"/>
      <c r="V114" s="0"/>
      <c r="W114" s="0"/>
      <c r="X114" s="0"/>
    </row>
    <row r="115" s="62" customFormat="true" ht="17.25" hidden="false" customHeight="true" outlineLevel="0" collapsed="false">
      <c r="A115" s="107" t="s">
        <v>324</v>
      </c>
      <c r="B115" s="107"/>
      <c r="C115" s="107"/>
      <c r="D115" s="107"/>
      <c r="E115" s="94"/>
      <c r="F115" s="107"/>
      <c r="G115" s="93"/>
      <c r="H115" s="96"/>
      <c r="I115" s="93"/>
      <c r="J115" s="96"/>
      <c r="K115" s="96"/>
      <c r="L115" s="97"/>
      <c r="M115" s="93"/>
      <c r="N115" s="1"/>
      <c r="O115" s="107"/>
      <c r="T115" s="0"/>
      <c r="U115" s="0"/>
      <c r="V115" s="0"/>
      <c r="W115" s="0"/>
      <c r="X115" s="0"/>
    </row>
    <row r="116" s="62" customFormat="true" ht="12.75" hidden="false" customHeight="true" outlineLevel="0" collapsed="false">
      <c r="A116" s="206"/>
      <c r="B116" s="110"/>
      <c r="C116" s="110"/>
      <c r="D116" s="110"/>
      <c r="E116" s="207"/>
      <c r="F116" s="110"/>
      <c r="G116" s="179"/>
      <c r="H116" s="208"/>
      <c r="I116" s="179"/>
      <c r="J116" s="208"/>
      <c r="K116" s="208"/>
      <c r="L116" s="209"/>
      <c r="M116" s="210"/>
      <c r="N116" s="1"/>
      <c r="O116" s="107"/>
    </row>
    <row r="118" s="126" customFormat="true" ht="27.75" hidden="false" customHeight="true" outlineLevel="0" collapsed="false">
      <c r="A118" s="111" t="s">
        <v>326</v>
      </c>
      <c r="B118" s="111"/>
      <c r="C118" s="112" t="s">
        <v>327</v>
      </c>
      <c r="D118" s="112" t="s">
        <v>328</v>
      </c>
      <c r="E118" s="111" t="s">
        <v>329</v>
      </c>
      <c r="F118" s="111"/>
      <c r="G118" s="112" t="s">
        <v>330</v>
      </c>
      <c r="H118" s="112"/>
      <c r="I118" s="112"/>
      <c r="J118" s="112"/>
      <c r="K118" s="112"/>
      <c r="L118" s="112"/>
      <c r="M118" s="112"/>
    </row>
    <row r="119" s="126" customFormat="true" ht="24.75" hidden="false" customHeight="true" outlineLevel="0" collapsed="false">
      <c r="A119" s="111"/>
      <c r="B119" s="111"/>
      <c r="C119" s="112"/>
      <c r="D119" s="112"/>
      <c r="E119" s="111" t="s">
        <v>331</v>
      </c>
      <c r="F119" s="111"/>
      <c r="G119" s="113" t="s">
        <v>332</v>
      </c>
      <c r="H119" s="62"/>
      <c r="I119" s="180"/>
      <c r="J119" s="111" t="s">
        <v>333</v>
      </c>
      <c r="K119" s="181" t="s">
        <v>334</v>
      </c>
      <c r="L119" s="116" t="s">
        <v>335</v>
      </c>
      <c r="M119" s="182" t="s">
        <v>336</v>
      </c>
    </row>
    <row r="120" s="126" customFormat="true" ht="21" hidden="false" customHeight="true" outlineLevel="0" collapsed="false">
      <c r="A120" s="76" t="s">
        <v>337</v>
      </c>
      <c r="B120" s="76"/>
      <c r="C120" s="117" t="s">
        <v>338</v>
      </c>
      <c r="D120" s="117" t="s">
        <v>339</v>
      </c>
      <c r="E120" s="118" t="s">
        <v>340</v>
      </c>
      <c r="F120" s="118"/>
      <c r="G120" s="119" t="n">
        <v>91</v>
      </c>
      <c r="H120" s="120"/>
      <c r="I120" s="119"/>
      <c r="J120" s="76" t="n">
        <v>83</v>
      </c>
      <c r="K120" s="119" t="n">
        <v>6</v>
      </c>
      <c r="L120" s="119" t="n">
        <v>2</v>
      </c>
      <c r="M120" s="183" t="n">
        <v>0</v>
      </c>
    </row>
    <row r="121" s="126" customFormat="true" ht="17.2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122"/>
      <c r="I121" s="62"/>
      <c r="J121" s="122"/>
      <c r="K121" s="122"/>
      <c r="L121" s="3"/>
      <c r="M121" s="62"/>
    </row>
    <row r="122" s="126" customFormat="true" ht="12.75" hidden="false" customHeight="true" outlineLevel="0" collapsed="false">
      <c r="A122" s="123" t="s">
        <v>341</v>
      </c>
      <c r="B122" s="123"/>
      <c r="C122" s="123"/>
      <c r="D122" s="123"/>
      <c r="E122" s="123"/>
      <c r="F122" s="124"/>
      <c r="G122" s="35"/>
      <c r="H122" s="125"/>
      <c r="I122" s="125"/>
      <c r="J122" s="123" t="s">
        <v>342</v>
      </c>
      <c r="K122" s="123"/>
      <c r="L122" s="123"/>
      <c r="M122" s="123"/>
    </row>
    <row r="123" s="126" customFormat="true" ht="12.75" hidden="false" customHeight="false" outlineLevel="0" collapsed="false">
      <c r="A123" s="127"/>
      <c r="B123" s="125"/>
      <c r="C123" s="125"/>
      <c r="D123" s="125"/>
      <c r="E123" s="128"/>
      <c r="F123" s="125"/>
      <c r="G123" s="129"/>
      <c r="H123" s="130"/>
      <c r="I123" s="129"/>
      <c r="J123" s="131"/>
      <c r="K123" s="130"/>
      <c r="L123" s="125"/>
      <c r="M123" s="128"/>
    </row>
    <row r="124" s="126" customFormat="true" ht="12.75" hidden="false" customHeight="false" outlineLevel="0" collapsed="false">
      <c r="A124" s="127"/>
      <c r="B124" s="125"/>
      <c r="C124" s="125"/>
      <c r="D124" s="125"/>
      <c r="E124" s="128"/>
      <c r="F124" s="125"/>
      <c r="G124" s="129"/>
      <c r="H124" s="130"/>
      <c r="I124" s="129"/>
      <c r="J124" s="131"/>
      <c r="K124" s="130"/>
      <c r="L124" s="125"/>
      <c r="M124" s="128"/>
    </row>
    <row r="125" s="126" customFormat="true" ht="12.75" hidden="false" customHeight="false" outlineLevel="0" collapsed="false">
      <c r="A125" s="127"/>
      <c r="B125" s="125"/>
      <c r="C125" s="125"/>
      <c r="D125" s="125"/>
      <c r="E125" s="128"/>
      <c r="F125" s="125"/>
      <c r="G125" s="129"/>
      <c r="H125" s="130"/>
      <c r="I125" s="129"/>
      <c r="J125" s="131"/>
      <c r="K125" s="130"/>
      <c r="L125" s="125"/>
      <c r="M125" s="128"/>
    </row>
    <row r="126" s="126" customFormat="true" ht="12.75" hidden="false" customHeight="false" outlineLevel="0" collapsed="false">
      <c r="A126" s="127"/>
      <c r="B126" s="125"/>
      <c r="C126" s="125"/>
      <c r="D126" s="125"/>
      <c r="E126" s="128"/>
      <c r="F126" s="125"/>
      <c r="G126" s="129"/>
      <c r="H126" s="130"/>
      <c r="I126" s="129"/>
      <c r="J126" s="131"/>
      <c r="K126" s="130"/>
      <c r="L126" s="125"/>
      <c r="M126" s="128"/>
    </row>
    <row r="127" s="126" customFormat="true" ht="12.75" hidden="false" customHeight="true" outlineLevel="0" collapsed="false">
      <c r="A127" s="132" t="s">
        <v>343</v>
      </c>
      <c r="B127" s="132"/>
      <c r="C127" s="132"/>
      <c r="D127" s="132"/>
      <c r="E127" s="132"/>
      <c r="F127" s="124"/>
      <c r="G127" s="35"/>
      <c r="H127" s="133"/>
      <c r="I127" s="133"/>
      <c r="J127" s="132" t="s">
        <v>344</v>
      </c>
      <c r="K127" s="132"/>
      <c r="L127" s="132"/>
      <c r="M127" s="132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A10:C10"/>
    <mergeCell ref="L10:M10"/>
    <mergeCell ref="A11:C11"/>
    <mergeCell ref="L11:M11"/>
    <mergeCell ref="A12:F12"/>
    <mergeCell ref="G12:M12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105:D105"/>
    <mergeCell ref="A108:D108"/>
    <mergeCell ref="A115:D115"/>
    <mergeCell ref="A118:B119"/>
    <mergeCell ref="C118:C119"/>
    <mergeCell ref="D118:D119"/>
    <mergeCell ref="E118:F118"/>
    <mergeCell ref="G118:M118"/>
    <mergeCell ref="E119:F119"/>
    <mergeCell ref="A120:B120"/>
    <mergeCell ref="E120:F120"/>
    <mergeCell ref="A122:E122"/>
    <mergeCell ref="J122:M122"/>
    <mergeCell ref="A127:E127"/>
    <mergeCell ref="J127:M12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E101" activeCellId="0" sqref="E101: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99"/>
    <col collapsed="false" customWidth="true" hidden="false" outlineLevel="0" max="3" min="3" style="1" width="21.8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27.99"/>
    <col collapsed="false" customWidth="true" hidden="false" outlineLevel="0" max="7" min="7" style="1" width="33.28"/>
    <col collapsed="false" customWidth="true" hidden="true" outlineLevel="0" max="8" min="8" style="1" width="10.56"/>
    <col collapsed="false" customWidth="true" hidden="true" outlineLevel="0" max="9" min="9" style="1" width="12.28"/>
    <col collapsed="false" customWidth="true" hidden="false" outlineLevel="0" max="10" min="10" style="1" width="11.56"/>
    <col collapsed="false" customWidth="false" hidden="false" outlineLevel="0" max="20" min="11" style="1" width="9.14"/>
    <col collapsed="false" customWidth="true" hidden="false" outlineLevel="0" max="21" min="21" style="92" width="21.99"/>
    <col collapsed="false" customWidth="false" hidden="false" outlineLevel="0" max="257" min="22" style="9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211" customFormat="true" ht="15.75" hidden="false" customHeight="false" outlineLevel="0" collapsed="false">
      <c r="A7" s="10" t="s">
        <v>6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  <c r="R7" s="11"/>
      <c r="S7" s="11"/>
      <c r="T7" s="11"/>
    </row>
    <row r="8" s="211" customFormat="true" ht="15.75" hidden="false" customHeight="false" outlineLevel="0" collapsed="false">
      <c r="A8" s="12" t="s">
        <v>4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  <c r="O8" s="11"/>
      <c r="P8" s="11"/>
      <c r="Q8" s="11"/>
      <c r="R8" s="11"/>
      <c r="S8" s="11"/>
      <c r="T8" s="11"/>
    </row>
    <row r="9" s="211" customFormat="true" ht="12.75" hidden="false" customHeight="false" outlineLevel="0" collapsed="false">
      <c r="A9" s="13" t="s">
        <v>8</v>
      </c>
      <c r="B9" s="13"/>
      <c r="C9" s="13"/>
      <c r="D9" s="14"/>
      <c r="E9" s="14"/>
      <c r="F9" s="15"/>
      <c r="G9" s="16"/>
      <c r="H9" s="17"/>
      <c r="I9" s="11"/>
      <c r="J9" s="20"/>
      <c r="K9" s="20"/>
      <c r="L9" s="11"/>
      <c r="M9" s="187" t="s">
        <v>9</v>
      </c>
      <c r="N9" s="11"/>
      <c r="O9" s="11"/>
      <c r="P9" s="11"/>
      <c r="Q9" s="11"/>
      <c r="R9" s="11"/>
      <c r="S9" s="11"/>
      <c r="T9" s="11"/>
    </row>
    <row r="10" s="211" customFormat="true" ht="13.5" hidden="false" customHeight="false" outlineLevel="0" collapsed="false">
      <c r="A10" s="188" t="s">
        <v>10</v>
      </c>
      <c r="B10" s="188"/>
      <c r="C10" s="188"/>
      <c r="D10" s="14"/>
      <c r="E10" s="14"/>
      <c r="F10" s="23"/>
      <c r="G10" s="16"/>
      <c r="H10" s="17"/>
      <c r="I10" s="11"/>
      <c r="J10" s="11"/>
      <c r="K10" s="24" t="s">
        <v>11</v>
      </c>
      <c r="L10" s="189" t="n">
        <v>0.486111111111111</v>
      </c>
      <c r="M10" s="189"/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22"/>
      <c r="B11" s="22"/>
      <c r="C11" s="22"/>
      <c r="D11" s="14"/>
      <c r="E11" s="14"/>
      <c r="F11" s="23"/>
      <c r="G11" s="16"/>
      <c r="H11" s="17"/>
      <c r="I11" s="11"/>
      <c r="J11" s="2"/>
      <c r="K11" s="26" t="s">
        <v>12</v>
      </c>
      <c r="L11" s="190" t="n">
        <v>0.539583333333333</v>
      </c>
      <c r="M11" s="190"/>
    </row>
    <row r="12" customFormat="false" ht="12.75" hidden="false" customHeight="false" outlineLevel="0" collapsed="false">
      <c r="A12" s="28" t="s">
        <v>13</v>
      </c>
      <c r="B12" s="28"/>
      <c r="C12" s="28"/>
      <c r="D12" s="28"/>
      <c r="E12" s="28"/>
      <c r="F12" s="28"/>
      <c r="G12" s="29" t="s">
        <v>14</v>
      </c>
      <c r="H12" s="29"/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191" t="s">
        <v>15</v>
      </c>
      <c r="B13" s="31"/>
      <c r="C13" s="32"/>
      <c r="D13" s="33"/>
      <c r="E13" s="34" t="s">
        <v>16</v>
      </c>
      <c r="F13" s="35" t="s">
        <v>17</v>
      </c>
      <c r="G13" s="36" t="s">
        <v>18</v>
      </c>
      <c r="H13" s="212"/>
      <c r="I13" s="213" t="s">
        <v>617</v>
      </c>
      <c r="J13" s="213"/>
      <c r="K13" s="213"/>
      <c r="L13" s="213"/>
      <c r="M13" s="213"/>
    </row>
    <row r="14" customFormat="false" ht="12.75" hidden="false" customHeight="false" outlineLevel="0" collapsed="false">
      <c r="A14" s="191" t="s">
        <v>21</v>
      </c>
      <c r="B14" s="31"/>
      <c r="C14" s="32"/>
      <c r="D14" s="33"/>
      <c r="E14" s="34" t="s">
        <v>22</v>
      </c>
      <c r="F14" s="35" t="s">
        <v>4</v>
      </c>
      <c r="G14" s="42" t="s">
        <v>23</v>
      </c>
      <c r="H14" s="14"/>
      <c r="I14" s="33"/>
      <c r="J14" s="33"/>
      <c r="K14" s="33"/>
      <c r="L14" s="31" t="n">
        <v>90</v>
      </c>
      <c r="M14" s="45" t="s">
        <v>24</v>
      </c>
    </row>
    <row r="15" customFormat="false" ht="12.75" hidden="false" customHeight="false" outlineLevel="0" collapsed="false">
      <c r="A15" s="191" t="s">
        <v>25</v>
      </c>
      <c r="B15" s="31"/>
      <c r="C15" s="32"/>
      <c r="D15" s="33"/>
      <c r="E15" s="34" t="s">
        <v>26</v>
      </c>
      <c r="F15" s="35" t="s">
        <v>4</v>
      </c>
      <c r="G15" s="42" t="s">
        <v>27</v>
      </c>
      <c r="H15" s="14"/>
      <c r="I15" s="33"/>
      <c r="J15" s="33"/>
      <c r="K15" s="33"/>
      <c r="L15" s="31" t="n">
        <v>79.7</v>
      </c>
      <c r="M15" s="45" t="s">
        <v>24</v>
      </c>
    </row>
    <row r="16" customFormat="false" ht="12.75" hidden="false" customHeight="false" outlineLevel="0" collapsed="false">
      <c r="A16" s="195"/>
      <c r="B16" s="31"/>
      <c r="C16" s="31"/>
      <c r="D16" s="34"/>
      <c r="E16" s="31"/>
      <c r="F16" s="47"/>
      <c r="G16" s="42" t="s">
        <v>28</v>
      </c>
      <c r="H16" s="14"/>
      <c r="I16" s="33"/>
      <c r="J16" s="33"/>
      <c r="K16" s="33"/>
      <c r="L16" s="31" t="n">
        <v>489.9</v>
      </c>
      <c r="M16" s="45" t="s">
        <v>24</v>
      </c>
    </row>
    <row r="17" customFormat="false" ht="12.75" hidden="false" customHeight="false" outlineLevel="0" collapsed="false">
      <c r="A17" s="191"/>
      <c r="B17" s="31"/>
      <c r="C17" s="31"/>
      <c r="D17" s="34"/>
      <c r="E17" s="31"/>
      <c r="F17" s="47"/>
      <c r="G17" s="48" t="s">
        <v>29</v>
      </c>
      <c r="H17" s="23"/>
      <c r="I17" s="33"/>
      <c r="J17" s="33"/>
      <c r="K17" s="33"/>
      <c r="L17" s="214" t="s">
        <v>618</v>
      </c>
      <c r="M17" s="51" t="s">
        <v>24</v>
      </c>
    </row>
    <row r="18" customFormat="false" ht="12.75" hidden="false" customHeight="false" outlineLevel="0" collapsed="false">
      <c r="A18" s="196"/>
      <c r="B18" s="53"/>
      <c r="C18" s="53"/>
      <c r="D18" s="54"/>
      <c r="E18" s="53"/>
      <c r="F18" s="55"/>
      <c r="G18" s="56" t="s">
        <v>30</v>
      </c>
      <c r="H18" s="215"/>
      <c r="I18" s="197"/>
      <c r="J18" s="197"/>
      <c r="K18" s="197"/>
      <c r="L18" s="216" t="s">
        <v>619</v>
      </c>
      <c r="M18" s="61"/>
    </row>
    <row r="19" customFormat="false" ht="6" hidden="false" customHeight="true" outlineLevel="0" collapsed="false">
      <c r="A19" s="62"/>
      <c r="B19" s="63"/>
      <c r="C19" s="63"/>
      <c r="D19" s="63"/>
      <c r="E19" s="63"/>
      <c r="F19" s="63"/>
      <c r="G19" s="63"/>
      <c r="H19" s="63"/>
      <c r="I19" s="199"/>
      <c r="J19" s="63"/>
    </row>
    <row r="20" customFormat="false" ht="12.75" hidden="false" customHeight="true" outlineLevel="0" collapsed="false">
      <c r="A20" s="67" t="s">
        <v>347</v>
      </c>
      <c r="B20" s="67" t="s">
        <v>32</v>
      </c>
      <c r="C20" s="67" t="s">
        <v>33</v>
      </c>
      <c r="D20" s="67" t="s">
        <v>34</v>
      </c>
      <c r="E20" s="67" t="s">
        <v>35</v>
      </c>
      <c r="F20" s="67" t="s">
        <v>36</v>
      </c>
      <c r="G20" s="67" t="s">
        <v>37</v>
      </c>
      <c r="H20" s="68" t="s">
        <v>38</v>
      </c>
      <c r="I20" s="67" t="s">
        <v>39</v>
      </c>
      <c r="J20" s="200" t="s">
        <v>40</v>
      </c>
      <c r="K20" s="68" t="s">
        <v>502</v>
      </c>
      <c r="L20" s="67" t="s">
        <v>42</v>
      </c>
      <c r="M20" s="67" t="s">
        <v>43</v>
      </c>
      <c r="N20" s="92"/>
      <c r="O20" s="92"/>
      <c r="P20" s="92"/>
      <c r="Q20" s="92"/>
      <c r="R20" s="92"/>
      <c r="S20" s="92"/>
      <c r="T20" s="92"/>
    </row>
    <row r="21" customFormat="false" ht="28.5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  <c r="I21" s="67"/>
      <c r="J21" s="200"/>
      <c r="K21" s="68"/>
      <c r="L21" s="67"/>
      <c r="M21" s="67"/>
      <c r="N21" s="92"/>
      <c r="O21" s="92"/>
      <c r="P21" s="92"/>
      <c r="Q21" s="92"/>
      <c r="R21" s="92"/>
      <c r="S21" s="92"/>
      <c r="T21" s="92"/>
    </row>
    <row r="22" customFormat="false" ht="15.75" hidden="false" customHeight="false" outlineLevel="0" collapsed="false">
      <c r="A22" s="73" t="n">
        <v>1</v>
      </c>
      <c r="B22" s="108" t="n">
        <v>401</v>
      </c>
      <c r="C22" s="75" t="s">
        <v>620</v>
      </c>
      <c r="D22" s="76" t="n">
        <v>1990</v>
      </c>
      <c r="E22" s="76" t="s">
        <v>504</v>
      </c>
      <c r="F22" s="77" t="s">
        <v>63</v>
      </c>
      <c r="G22" s="78" t="s">
        <v>621</v>
      </c>
      <c r="H22" s="79" t="n">
        <v>0.0657179398148148</v>
      </c>
      <c r="I22" s="202" t="n">
        <v>0.0277777777777778</v>
      </c>
      <c r="J22" s="81" t="n">
        <f aca="false">H22-I22</f>
        <v>0.037940162037037</v>
      </c>
      <c r="K22" s="82" t="n">
        <f aca="false">J22-$J$22</f>
        <v>0</v>
      </c>
      <c r="L22" s="217" t="n">
        <v>1</v>
      </c>
      <c r="M22" s="83" t="n">
        <v>33</v>
      </c>
      <c r="T22" s="0"/>
      <c r="U22" s="0"/>
      <c r="V22" s="0"/>
      <c r="W22" s="0"/>
    </row>
    <row r="23" customFormat="false" ht="15.75" hidden="false" customHeight="false" outlineLevel="0" collapsed="false">
      <c r="A23" s="73" t="n">
        <v>2</v>
      </c>
      <c r="B23" s="108" t="n">
        <v>404</v>
      </c>
      <c r="C23" s="75" t="s">
        <v>622</v>
      </c>
      <c r="D23" s="76" t="n">
        <v>1990</v>
      </c>
      <c r="E23" s="76" t="n">
        <v>1</v>
      </c>
      <c r="F23" s="77" t="s">
        <v>50</v>
      </c>
      <c r="G23" s="78" t="s">
        <v>83</v>
      </c>
      <c r="H23" s="79" t="n">
        <v>0.0657513888888889</v>
      </c>
      <c r="I23" s="202" t="n">
        <v>0.0277777777777778</v>
      </c>
      <c r="J23" s="81" t="n">
        <f aca="false">H23-I23</f>
        <v>0.0379736111111111</v>
      </c>
      <c r="K23" s="82" t="n">
        <f aca="false">J23-$J$22</f>
        <v>3.34490740740741E-005</v>
      </c>
      <c r="L23" s="217" t="n">
        <v>1</v>
      </c>
      <c r="M23" s="83" t="n">
        <v>31</v>
      </c>
      <c r="T23" s="0"/>
      <c r="U23" s="0"/>
      <c r="V23" s="0"/>
      <c r="W23" s="0"/>
    </row>
    <row r="24" customFormat="false" ht="15.75" hidden="false" customHeight="false" outlineLevel="0" collapsed="false">
      <c r="A24" s="73" t="n">
        <v>3</v>
      </c>
      <c r="B24" s="108" t="n">
        <v>408</v>
      </c>
      <c r="C24" s="75" t="s">
        <v>623</v>
      </c>
      <c r="D24" s="76" t="n">
        <v>1991</v>
      </c>
      <c r="E24" s="76" t="n">
        <v>1</v>
      </c>
      <c r="F24" s="77" t="s">
        <v>92</v>
      </c>
      <c r="G24" s="78" t="s">
        <v>93</v>
      </c>
      <c r="H24" s="79" t="n">
        <v>0.0658310185185185</v>
      </c>
      <c r="I24" s="202" t="n">
        <v>0.0277777777777778</v>
      </c>
      <c r="J24" s="81" t="n">
        <f aca="false">H24-I24</f>
        <v>0.0380532407407407</v>
      </c>
      <c r="K24" s="82" t="n">
        <f aca="false">J24-$J$22</f>
        <v>0.000113078703703704</v>
      </c>
      <c r="L24" s="217" t="n">
        <v>1</v>
      </c>
      <c r="M24" s="83" t="n">
        <v>29</v>
      </c>
      <c r="T24" s="0"/>
      <c r="U24" s="0"/>
      <c r="V24" s="0"/>
      <c r="W24" s="0"/>
    </row>
    <row r="25" customFormat="false" ht="15.75" hidden="false" customHeight="false" outlineLevel="0" collapsed="false">
      <c r="A25" s="73" t="n">
        <v>4</v>
      </c>
      <c r="B25" s="108" t="n">
        <v>403</v>
      </c>
      <c r="C25" s="75" t="s">
        <v>624</v>
      </c>
      <c r="D25" s="76" t="n">
        <v>1990</v>
      </c>
      <c r="E25" s="76"/>
      <c r="F25" s="77" t="s">
        <v>625</v>
      </c>
      <c r="G25" s="78" t="s">
        <v>626</v>
      </c>
      <c r="H25" s="79" t="n">
        <v>0.06585</v>
      </c>
      <c r="I25" s="202" t="n">
        <v>0.0277777777777778</v>
      </c>
      <c r="J25" s="81" t="n">
        <f aca="false">H25-I25</f>
        <v>0.0380722222222222</v>
      </c>
      <c r="K25" s="82" t="n">
        <f aca="false">J25-$J$22</f>
        <v>0.000132060185185185</v>
      </c>
      <c r="L25" s="217" t="n">
        <v>1</v>
      </c>
      <c r="M25" s="83" t="n">
        <v>27</v>
      </c>
      <c r="T25" s="0"/>
      <c r="U25" s="0"/>
      <c r="V25" s="0"/>
      <c r="W25" s="0"/>
    </row>
    <row r="26" customFormat="false" ht="15.75" hidden="false" customHeight="false" outlineLevel="0" collapsed="false">
      <c r="A26" s="73" t="n">
        <v>5</v>
      </c>
      <c r="B26" s="108" t="n">
        <v>406</v>
      </c>
      <c r="C26" s="75" t="s">
        <v>627</v>
      </c>
      <c r="D26" s="76" t="n">
        <v>1990</v>
      </c>
      <c r="E26" s="76" t="n">
        <v>1</v>
      </c>
      <c r="F26" s="77" t="s">
        <v>63</v>
      </c>
      <c r="G26" s="78" t="s">
        <v>621</v>
      </c>
      <c r="H26" s="79" t="n">
        <v>0.0668060185185185</v>
      </c>
      <c r="I26" s="202" t="n">
        <v>0.0277777777777778</v>
      </c>
      <c r="J26" s="81" t="n">
        <f aca="false">H26-I26</f>
        <v>0.0390282407407407</v>
      </c>
      <c r="K26" s="82" t="n">
        <f aca="false">J26-$J$22</f>
        <v>0.0010880787037037</v>
      </c>
      <c r="L26" s="217" t="n">
        <v>1</v>
      </c>
      <c r="M26" s="83" t="n">
        <v>26</v>
      </c>
      <c r="T26" s="0"/>
      <c r="U26" s="0"/>
      <c r="V26" s="0"/>
      <c r="W26" s="0"/>
    </row>
    <row r="27" customFormat="false" ht="15.75" hidden="false" customHeight="false" outlineLevel="0" collapsed="false">
      <c r="A27" s="73" t="n">
        <v>6</v>
      </c>
      <c r="B27" s="108" t="n">
        <v>407</v>
      </c>
      <c r="C27" s="75" t="s">
        <v>628</v>
      </c>
      <c r="D27" s="76" t="n">
        <v>1990</v>
      </c>
      <c r="E27" s="76" t="s">
        <v>504</v>
      </c>
      <c r="F27" s="77" t="s">
        <v>104</v>
      </c>
      <c r="G27" s="78" t="s">
        <v>105</v>
      </c>
      <c r="H27" s="79" t="n">
        <v>0.0671214120370371</v>
      </c>
      <c r="I27" s="202" t="n">
        <v>0.0277777777777778</v>
      </c>
      <c r="J27" s="81" t="n">
        <f aca="false">H27-I27</f>
        <v>0.0393436342592593</v>
      </c>
      <c r="K27" s="82" t="n">
        <f aca="false">J27-$J$22</f>
        <v>0.00140347222222222</v>
      </c>
      <c r="L27" s="217" t="n">
        <v>1</v>
      </c>
      <c r="M27" s="83" t="n">
        <v>25</v>
      </c>
      <c r="T27" s="0"/>
      <c r="U27" s="0"/>
      <c r="V27" s="0"/>
      <c r="W27" s="0"/>
    </row>
    <row r="28" customFormat="false" ht="15.75" hidden="false" customHeight="false" outlineLevel="0" collapsed="false">
      <c r="A28" s="73" t="n">
        <v>7</v>
      </c>
      <c r="B28" s="108" t="n">
        <v>409</v>
      </c>
      <c r="C28" s="75" t="s">
        <v>629</v>
      </c>
      <c r="D28" s="76" t="n">
        <v>1991</v>
      </c>
      <c r="E28" s="76" t="n">
        <v>1</v>
      </c>
      <c r="F28" s="77" t="s">
        <v>50</v>
      </c>
      <c r="G28" s="78" t="s">
        <v>53</v>
      </c>
      <c r="H28" s="79" t="n">
        <v>0.0671457175925926</v>
      </c>
      <c r="I28" s="202" t="n">
        <v>0.0277777777777778</v>
      </c>
      <c r="J28" s="81" t="n">
        <f aca="false">H28-I28</f>
        <v>0.0393679398148148</v>
      </c>
      <c r="K28" s="82" t="n">
        <f aca="false">J28-$J$22</f>
        <v>0.00142777777777778</v>
      </c>
      <c r="L28" s="217" t="n">
        <v>1</v>
      </c>
      <c r="M28" s="83" t="n">
        <v>24</v>
      </c>
      <c r="T28" s="0"/>
      <c r="U28" s="0"/>
      <c r="V28" s="0"/>
      <c r="W28" s="0"/>
    </row>
    <row r="29" customFormat="false" ht="15.75" hidden="false" customHeight="false" outlineLevel="0" collapsed="false">
      <c r="A29" s="73" t="n">
        <v>8</v>
      </c>
      <c r="B29" s="108" t="n">
        <v>416</v>
      </c>
      <c r="C29" s="75" t="s">
        <v>630</v>
      </c>
      <c r="D29" s="76" t="n">
        <v>1991</v>
      </c>
      <c r="E29" s="76" t="n">
        <v>1</v>
      </c>
      <c r="F29" s="77" t="s">
        <v>121</v>
      </c>
      <c r="G29" s="78" t="s">
        <v>352</v>
      </c>
      <c r="H29" s="79" t="n">
        <v>0.067171412037037</v>
      </c>
      <c r="I29" s="202" t="n">
        <v>0.0277777777777778</v>
      </c>
      <c r="J29" s="81" t="n">
        <f aca="false">H29-I29</f>
        <v>0.0393936342592593</v>
      </c>
      <c r="K29" s="82" t="n">
        <f aca="false">J29-$J$22</f>
        <v>0.00145347222222222</v>
      </c>
      <c r="L29" s="217" t="n">
        <v>1</v>
      </c>
      <c r="M29" s="83" t="n">
        <v>23</v>
      </c>
      <c r="T29" s="0"/>
      <c r="U29" s="0"/>
      <c r="V29" s="0"/>
      <c r="W29" s="0"/>
    </row>
    <row r="30" customFormat="false" ht="15.75" hidden="false" customHeight="false" outlineLevel="0" collapsed="false">
      <c r="A30" s="73" t="n">
        <v>9</v>
      </c>
      <c r="B30" s="108" t="n">
        <v>402</v>
      </c>
      <c r="C30" s="75" t="s">
        <v>631</v>
      </c>
      <c r="D30" s="76" t="n">
        <v>1990</v>
      </c>
      <c r="E30" s="76" t="n">
        <v>1</v>
      </c>
      <c r="F30" s="77" t="s">
        <v>632</v>
      </c>
      <c r="G30" s="78" t="s">
        <v>633</v>
      </c>
      <c r="H30" s="79" t="n">
        <v>0.0673082175925926</v>
      </c>
      <c r="I30" s="202" t="n">
        <v>0.0277777777777778</v>
      </c>
      <c r="J30" s="81" t="n">
        <f aca="false">H30-I30</f>
        <v>0.0395304398148148</v>
      </c>
      <c r="K30" s="82" t="n">
        <f aca="false">J30-$J$22</f>
        <v>0.00159027777777778</v>
      </c>
      <c r="L30" s="217" t="n">
        <v>1</v>
      </c>
      <c r="M30" s="83" t="n">
        <v>22</v>
      </c>
      <c r="T30" s="0"/>
      <c r="U30" s="0"/>
      <c r="V30" s="0"/>
      <c r="W30" s="0"/>
    </row>
    <row r="31" customFormat="false" ht="15.75" hidden="false" customHeight="false" outlineLevel="0" collapsed="false">
      <c r="A31" s="73" t="n">
        <v>10</v>
      </c>
      <c r="B31" s="108" t="n">
        <v>417</v>
      </c>
      <c r="C31" s="75" t="s">
        <v>634</v>
      </c>
      <c r="D31" s="76" t="n">
        <v>1991</v>
      </c>
      <c r="E31" s="76" t="n">
        <v>1</v>
      </c>
      <c r="F31" s="77" t="s">
        <v>635</v>
      </c>
      <c r="G31" s="78" t="s">
        <v>636</v>
      </c>
      <c r="H31" s="79" t="n">
        <v>0.0673184027777778</v>
      </c>
      <c r="I31" s="202" t="n">
        <v>0.0277777777777778</v>
      </c>
      <c r="J31" s="81" t="n">
        <f aca="false">H31-I31</f>
        <v>0.039540625</v>
      </c>
      <c r="K31" s="82" t="n">
        <f aca="false">J31-$J$22</f>
        <v>0.00160046296296296</v>
      </c>
      <c r="L31" s="217" t="n">
        <v>1</v>
      </c>
      <c r="M31" s="83" t="n">
        <v>21</v>
      </c>
      <c r="T31" s="0"/>
      <c r="U31" s="0"/>
      <c r="V31" s="0"/>
      <c r="W31" s="0"/>
    </row>
    <row r="32" customFormat="false" ht="15.75" hidden="false" customHeight="false" outlineLevel="0" collapsed="false">
      <c r="A32" s="73" t="n">
        <v>11</v>
      </c>
      <c r="B32" s="108" t="n">
        <v>415</v>
      </c>
      <c r="C32" s="75" t="s">
        <v>637</v>
      </c>
      <c r="D32" s="76" t="n">
        <v>1990</v>
      </c>
      <c r="E32" s="76" t="n">
        <v>1</v>
      </c>
      <c r="F32" s="77" t="s">
        <v>104</v>
      </c>
      <c r="G32" s="78" t="s">
        <v>105</v>
      </c>
      <c r="H32" s="79" t="n">
        <v>0.0678962962962963</v>
      </c>
      <c r="I32" s="202" t="n">
        <v>0.0277777777777778</v>
      </c>
      <c r="J32" s="81" t="n">
        <f aca="false">H32-I32</f>
        <v>0.0401185185185185</v>
      </c>
      <c r="K32" s="82" t="n">
        <f aca="false">J32-$J$22</f>
        <v>0.00217835648148148</v>
      </c>
      <c r="L32" s="217" t="n">
        <v>1</v>
      </c>
      <c r="M32" s="83" t="n">
        <v>20</v>
      </c>
      <c r="T32" s="0"/>
      <c r="U32" s="0"/>
      <c r="V32" s="0"/>
      <c r="W32" s="0"/>
    </row>
    <row r="33" customFormat="false" ht="15.75" hidden="false" customHeight="false" outlineLevel="0" collapsed="false">
      <c r="A33" s="73" t="n">
        <v>12</v>
      </c>
      <c r="B33" s="108" t="n">
        <v>414</v>
      </c>
      <c r="C33" s="75" t="s">
        <v>638</v>
      </c>
      <c r="D33" s="76" t="n">
        <v>1991</v>
      </c>
      <c r="E33" s="76" t="n">
        <v>1</v>
      </c>
      <c r="F33" s="77" t="s">
        <v>375</v>
      </c>
      <c r="G33" s="78" t="s">
        <v>46</v>
      </c>
      <c r="H33" s="79" t="n">
        <v>0.0679222222222222</v>
      </c>
      <c r="I33" s="202" t="n">
        <v>0.0277777777777778</v>
      </c>
      <c r="J33" s="81" t="n">
        <f aca="false">H33-I33</f>
        <v>0.0401444444444445</v>
      </c>
      <c r="K33" s="82" t="n">
        <f aca="false">J33-$J$22</f>
        <v>0.00220428240740741</v>
      </c>
      <c r="L33" s="217" t="n">
        <v>1</v>
      </c>
      <c r="M33" s="83" t="n">
        <v>19</v>
      </c>
      <c r="T33" s="0"/>
      <c r="U33" s="0"/>
      <c r="V33" s="0"/>
      <c r="W33" s="0"/>
    </row>
    <row r="34" customFormat="false" ht="15.75" hidden="false" customHeight="false" outlineLevel="0" collapsed="false">
      <c r="A34" s="73" t="n">
        <v>13</v>
      </c>
      <c r="B34" s="108" t="n">
        <v>426</v>
      </c>
      <c r="C34" s="75" t="s">
        <v>639</v>
      </c>
      <c r="D34" s="76" t="n">
        <v>1991</v>
      </c>
      <c r="E34" s="76" t="n">
        <v>1</v>
      </c>
      <c r="F34" s="77" t="s">
        <v>384</v>
      </c>
      <c r="G34" s="78" t="s">
        <v>119</v>
      </c>
      <c r="H34" s="79" t="n">
        <v>0.0681519675925926</v>
      </c>
      <c r="I34" s="202" t="n">
        <v>0.0277777777777778</v>
      </c>
      <c r="J34" s="81" t="n">
        <f aca="false">H34-I34</f>
        <v>0.0403741898148148</v>
      </c>
      <c r="K34" s="82" t="n">
        <f aca="false">J34-$J$22</f>
        <v>0.00243402777777778</v>
      </c>
      <c r="L34" s="217" t="n">
        <v>1</v>
      </c>
      <c r="M34" s="83" t="n">
        <v>18</v>
      </c>
      <c r="T34" s="0"/>
      <c r="U34" s="0"/>
      <c r="V34" s="0"/>
      <c r="W34" s="0"/>
    </row>
    <row r="35" customFormat="false" ht="15.75" hidden="false" customHeight="false" outlineLevel="0" collapsed="false">
      <c r="A35" s="73" t="n">
        <v>14</v>
      </c>
      <c r="B35" s="108" t="n">
        <v>418</v>
      </c>
      <c r="C35" s="75" t="s">
        <v>640</v>
      </c>
      <c r="D35" s="76" t="n">
        <v>1991</v>
      </c>
      <c r="E35" s="76" t="n">
        <v>1</v>
      </c>
      <c r="F35" s="77" t="s">
        <v>234</v>
      </c>
      <c r="G35" s="78"/>
      <c r="H35" s="79" t="n">
        <v>0.0682871527777778</v>
      </c>
      <c r="I35" s="202" t="n">
        <v>0.0277777777777778</v>
      </c>
      <c r="J35" s="81" t="n">
        <f aca="false">H35-I35</f>
        <v>0.040509375</v>
      </c>
      <c r="K35" s="82" t="n">
        <f aca="false">J35-$J$22</f>
        <v>0.00256921296296296</v>
      </c>
      <c r="L35" s="217" t="n">
        <v>1</v>
      </c>
      <c r="M35" s="83" t="n">
        <v>17</v>
      </c>
      <c r="T35" s="0"/>
      <c r="U35" s="0"/>
      <c r="V35" s="0"/>
      <c r="W35" s="0"/>
    </row>
    <row r="36" customFormat="false" ht="15.75" hidden="false" customHeight="false" outlineLevel="0" collapsed="false">
      <c r="A36" s="73" t="n">
        <v>15</v>
      </c>
      <c r="B36" s="108" t="n">
        <v>420</v>
      </c>
      <c r="C36" s="75" t="s">
        <v>641</v>
      </c>
      <c r="D36" s="76" t="n">
        <v>1991</v>
      </c>
      <c r="E36" s="76" t="n">
        <v>1</v>
      </c>
      <c r="F36" s="77" t="s">
        <v>317</v>
      </c>
      <c r="G36" s="78"/>
      <c r="H36" s="79" t="n">
        <v>0.0684239583333333</v>
      </c>
      <c r="I36" s="202" t="n">
        <v>0.0277777777777778</v>
      </c>
      <c r="J36" s="81" t="n">
        <f aca="false">H36-I36</f>
        <v>0.0406461805555556</v>
      </c>
      <c r="K36" s="82" t="n">
        <f aca="false">J36-$J$22</f>
        <v>0.00270601851851852</v>
      </c>
      <c r="L36" s="217" t="n">
        <v>2</v>
      </c>
      <c r="M36" s="83" t="n">
        <v>16</v>
      </c>
      <c r="T36" s="0"/>
      <c r="U36" s="0"/>
      <c r="V36" s="0"/>
      <c r="W36" s="0"/>
    </row>
    <row r="37" customFormat="false" ht="15.75" hidden="false" customHeight="false" outlineLevel="0" collapsed="false">
      <c r="A37" s="73" t="n">
        <v>16</v>
      </c>
      <c r="B37" s="108" t="n">
        <v>412</v>
      </c>
      <c r="C37" s="75" t="s">
        <v>642</v>
      </c>
      <c r="D37" s="76" t="n">
        <v>1990</v>
      </c>
      <c r="E37" s="76" t="n">
        <v>1</v>
      </c>
      <c r="F37" s="77" t="s">
        <v>389</v>
      </c>
      <c r="G37" s="218" t="s">
        <v>236</v>
      </c>
      <c r="H37" s="79" t="n">
        <v>0.0684903935185185</v>
      </c>
      <c r="I37" s="202" t="n">
        <v>0.0277777777777778</v>
      </c>
      <c r="J37" s="81" t="n">
        <f aca="false">H37-I37</f>
        <v>0.0407126157407407</v>
      </c>
      <c r="K37" s="82" t="n">
        <f aca="false">J37-$J$22</f>
        <v>0.0027724537037037</v>
      </c>
      <c r="L37" s="217" t="n">
        <v>2</v>
      </c>
      <c r="M37" s="83" t="n">
        <v>15</v>
      </c>
      <c r="T37" s="0"/>
      <c r="U37" s="0"/>
      <c r="V37" s="0"/>
      <c r="W37" s="0"/>
    </row>
    <row r="38" customFormat="false" ht="15.75" hidden="false" customHeight="false" outlineLevel="0" collapsed="false">
      <c r="A38" s="73" t="n">
        <v>17</v>
      </c>
      <c r="B38" s="108" t="n">
        <v>413</v>
      </c>
      <c r="C38" s="75" t="s">
        <v>643</v>
      </c>
      <c r="D38" s="76" t="n">
        <v>1991</v>
      </c>
      <c r="E38" s="76" t="n">
        <v>1</v>
      </c>
      <c r="F38" s="77" t="s">
        <v>77</v>
      </c>
      <c r="G38" s="78" t="s">
        <v>78</v>
      </c>
      <c r="H38" s="79" t="n">
        <v>0.0686488425925926</v>
      </c>
      <c r="I38" s="202" t="n">
        <v>0.0277777777777778</v>
      </c>
      <c r="J38" s="81" t="n">
        <f aca="false">H38-I38</f>
        <v>0.0408710648148148</v>
      </c>
      <c r="K38" s="82" t="n">
        <f aca="false">J38-$J$22</f>
        <v>0.00293090277777778</v>
      </c>
      <c r="L38" s="217" t="n">
        <v>2</v>
      </c>
      <c r="M38" s="83" t="n">
        <v>14</v>
      </c>
      <c r="T38" s="0"/>
      <c r="U38" s="0"/>
      <c r="V38" s="0"/>
      <c r="W38" s="0"/>
    </row>
    <row r="39" customFormat="false" ht="15.75" hidden="false" customHeight="false" outlineLevel="0" collapsed="false">
      <c r="A39" s="73" t="n">
        <v>18</v>
      </c>
      <c r="B39" s="108" t="n">
        <v>427</v>
      </c>
      <c r="C39" s="75" t="s">
        <v>644</v>
      </c>
      <c r="D39" s="76" t="n">
        <v>1990</v>
      </c>
      <c r="E39" s="76" t="n">
        <v>1</v>
      </c>
      <c r="F39" s="77" t="s">
        <v>92</v>
      </c>
      <c r="G39" s="78" t="s">
        <v>93</v>
      </c>
      <c r="H39" s="79" t="n">
        <v>0.068816087962963</v>
      </c>
      <c r="I39" s="202" t="n">
        <v>0.0277777777777778</v>
      </c>
      <c r="J39" s="81" t="n">
        <f aca="false">H39-I39</f>
        <v>0.0410383101851852</v>
      </c>
      <c r="K39" s="82" t="n">
        <f aca="false">J39-$J$22</f>
        <v>0.00309814814814815</v>
      </c>
      <c r="L39" s="217" t="n">
        <v>2</v>
      </c>
      <c r="M39" s="83" t="n">
        <v>13</v>
      </c>
      <c r="T39" s="0"/>
      <c r="U39" s="0"/>
      <c r="V39" s="0"/>
      <c r="W39" s="0"/>
    </row>
    <row r="40" customFormat="false" ht="15.75" hidden="false" customHeight="false" outlineLevel="0" collapsed="false">
      <c r="A40" s="73" t="n">
        <v>19</v>
      </c>
      <c r="B40" s="108" t="n">
        <v>438</v>
      </c>
      <c r="C40" s="75" t="s">
        <v>645</v>
      </c>
      <c r="D40" s="76" t="n">
        <v>1991</v>
      </c>
      <c r="E40" s="76" t="n">
        <v>1</v>
      </c>
      <c r="F40" s="77" t="s">
        <v>162</v>
      </c>
      <c r="G40" s="78" t="s">
        <v>163</v>
      </c>
      <c r="H40" s="79" t="n">
        <v>0.0688334490740741</v>
      </c>
      <c r="I40" s="202" t="n">
        <v>0.0277777777777778</v>
      </c>
      <c r="J40" s="81" t="n">
        <f aca="false">H40-I40</f>
        <v>0.0410556712962963</v>
      </c>
      <c r="K40" s="82" t="n">
        <f aca="false">J40-$J$22</f>
        <v>0.00311550925925926</v>
      </c>
      <c r="L40" s="217" t="n">
        <v>2</v>
      </c>
      <c r="M40" s="83" t="n">
        <v>12</v>
      </c>
      <c r="T40" s="0"/>
      <c r="U40" s="0"/>
      <c r="V40" s="0"/>
      <c r="W40" s="0"/>
    </row>
    <row r="41" customFormat="false" ht="15.75" hidden="false" customHeight="false" outlineLevel="0" collapsed="false">
      <c r="A41" s="73" t="n">
        <v>20</v>
      </c>
      <c r="B41" s="108" t="n">
        <v>428</v>
      </c>
      <c r="C41" s="75" t="s">
        <v>646</v>
      </c>
      <c r="D41" s="76" t="n">
        <v>1990</v>
      </c>
      <c r="E41" s="76" t="n">
        <v>1</v>
      </c>
      <c r="F41" s="77" t="s">
        <v>384</v>
      </c>
      <c r="G41" s="78" t="s">
        <v>557</v>
      </c>
      <c r="H41" s="79" t="n">
        <v>0.0688782407407407</v>
      </c>
      <c r="I41" s="202" t="n">
        <v>0.0277777777777778</v>
      </c>
      <c r="J41" s="81" t="n">
        <f aca="false">H41-I41</f>
        <v>0.041100462962963</v>
      </c>
      <c r="K41" s="82" t="n">
        <f aca="false">J41-$J$22</f>
        <v>0.00316030092592593</v>
      </c>
      <c r="L41" s="217" t="n">
        <v>2</v>
      </c>
      <c r="M41" s="83" t="n">
        <v>11</v>
      </c>
      <c r="T41" s="0"/>
      <c r="U41" s="0"/>
      <c r="V41" s="0"/>
      <c r="W41" s="0"/>
    </row>
    <row r="42" customFormat="false" ht="15.75" hidden="false" customHeight="false" outlineLevel="0" collapsed="false">
      <c r="A42" s="73" t="n">
        <v>21</v>
      </c>
      <c r="B42" s="108" t="n">
        <v>449</v>
      </c>
      <c r="C42" s="75" t="s">
        <v>647</v>
      </c>
      <c r="D42" s="76" t="n">
        <v>1991</v>
      </c>
      <c r="E42" s="76" t="n">
        <v>1</v>
      </c>
      <c r="F42" s="77" t="s">
        <v>263</v>
      </c>
      <c r="G42" s="78" t="s">
        <v>605</v>
      </c>
      <c r="H42" s="79" t="n">
        <v>0.0688883101851852</v>
      </c>
      <c r="I42" s="202" t="n">
        <v>0.0277777777777778</v>
      </c>
      <c r="J42" s="81" t="n">
        <f aca="false">H42-I42</f>
        <v>0.0411105324074074</v>
      </c>
      <c r="K42" s="82" t="n">
        <f aca="false">J42-$J$22</f>
        <v>0.00317037037037037</v>
      </c>
      <c r="L42" s="217" t="n">
        <v>2</v>
      </c>
      <c r="M42" s="83" t="n">
        <v>10</v>
      </c>
      <c r="T42" s="0"/>
      <c r="U42" s="0"/>
      <c r="V42" s="0"/>
      <c r="W42" s="0"/>
    </row>
    <row r="43" customFormat="false" ht="15.75" hidden="false" customHeight="false" outlineLevel="0" collapsed="false">
      <c r="A43" s="73" t="n">
        <v>22</v>
      </c>
      <c r="B43" s="108" t="n">
        <v>423</v>
      </c>
      <c r="C43" s="75" t="s">
        <v>648</v>
      </c>
      <c r="D43" s="76" t="n">
        <v>1990</v>
      </c>
      <c r="E43" s="76"/>
      <c r="F43" s="77" t="s">
        <v>135</v>
      </c>
      <c r="G43" s="78" t="s">
        <v>136</v>
      </c>
      <c r="H43" s="79" t="n">
        <v>0.0690686342592593</v>
      </c>
      <c r="I43" s="202" t="n">
        <v>0.0277777777777778</v>
      </c>
      <c r="J43" s="81" t="n">
        <f aca="false">H43-I43</f>
        <v>0.0412908564814815</v>
      </c>
      <c r="K43" s="82" t="n">
        <f aca="false">J43-$J$22</f>
        <v>0.00335069444444444</v>
      </c>
      <c r="L43" s="217" t="n">
        <v>2</v>
      </c>
      <c r="M43" s="83" t="n">
        <v>9</v>
      </c>
      <c r="T43" s="0"/>
      <c r="U43" s="0"/>
      <c r="V43" s="0"/>
      <c r="W43" s="0"/>
    </row>
    <row r="44" customFormat="false" ht="15.75" hidden="false" customHeight="false" outlineLevel="0" collapsed="false">
      <c r="A44" s="73" t="n">
        <v>23</v>
      </c>
      <c r="B44" s="108" t="n">
        <v>424</v>
      </c>
      <c r="C44" s="75" t="s">
        <v>649</v>
      </c>
      <c r="D44" s="76" t="n">
        <v>1991</v>
      </c>
      <c r="E44" s="76" t="n">
        <v>1</v>
      </c>
      <c r="F44" s="77" t="s">
        <v>389</v>
      </c>
      <c r="G44" s="218" t="s">
        <v>236</v>
      </c>
      <c r="H44" s="79" t="n">
        <v>0.0691690972222222</v>
      </c>
      <c r="I44" s="202" t="n">
        <v>0.0277777777777778</v>
      </c>
      <c r="J44" s="81" t="n">
        <f aca="false">H44-I44</f>
        <v>0.0413913194444444</v>
      </c>
      <c r="K44" s="82" t="n">
        <f aca="false">J44-$J$22</f>
        <v>0.00345115740740741</v>
      </c>
      <c r="L44" s="217" t="n">
        <v>2</v>
      </c>
      <c r="M44" s="83" t="n">
        <v>8</v>
      </c>
      <c r="T44" s="0"/>
      <c r="U44" s="0"/>
      <c r="V44" s="0"/>
      <c r="W44" s="0"/>
    </row>
    <row r="45" customFormat="false" ht="15.75" hidden="false" customHeight="false" outlineLevel="0" collapsed="false">
      <c r="A45" s="73" t="n">
        <v>24</v>
      </c>
      <c r="B45" s="108" t="n">
        <v>431</v>
      </c>
      <c r="C45" s="77" t="s">
        <v>650</v>
      </c>
      <c r="D45" s="76" t="n">
        <v>1990</v>
      </c>
      <c r="E45" s="76"/>
      <c r="F45" s="77" t="s">
        <v>625</v>
      </c>
      <c r="G45" s="78" t="s">
        <v>626</v>
      </c>
      <c r="H45" s="79" t="n">
        <v>0.0691832175925926</v>
      </c>
      <c r="I45" s="202" t="n">
        <v>0.0277777777777778</v>
      </c>
      <c r="J45" s="81" t="n">
        <f aca="false">H45-I45</f>
        <v>0.0414054398148148</v>
      </c>
      <c r="K45" s="82" t="n">
        <f aca="false">J45-$J$22</f>
        <v>0.00346527777777778</v>
      </c>
      <c r="L45" s="217" t="n">
        <v>2</v>
      </c>
      <c r="M45" s="83" t="n">
        <v>7</v>
      </c>
      <c r="T45" s="0"/>
      <c r="U45" s="0"/>
      <c r="V45" s="0"/>
      <c r="W45" s="0"/>
    </row>
    <row r="46" customFormat="false" ht="15.75" hidden="false" customHeight="false" outlineLevel="0" collapsed="false">
      <c r="A46" s="73" t="n">
        <v>25</v>
      </c>
      <c r="B46" s="108" t="n">
        <v>411</v>
      </c>
      <c r="C46" s="75" t="s">
        <v>651</v>
      </c>
      <c r="D46" s="76" t="n">
        <v>1991</v>
      </c>
      <c r="E46" s="76" t="n">
        <v>1</v>
      </c>
      <c r="F46" s="77" t="s">
        <v>63</v>
      </c>
      <c r="G46" s="78" t="s">
        <v>621</v>
      </c>
      <c r="H46" s="79" t="n">
        <v>0.0691924768518519</v>
      </c>
      <c r="I46" s="202" t="n">
        <v>0.0277777777777778</v>
      </c>
      <c r="J46" s="81" t="n">
        <f aca="false">H46-I46</f>
        <v>0.0414146990740741</v>
      </c>
      <c r="K46" s="82" t="n">
        <f aca="false">J46-$J$22</f>
        <v>0.00347453703703704</v>
      </c>
      <c r="L46" s="217" t="n">
        <v>2</v>
      </c>
      <c r="M46" s="83" t="n">
        <v>6</v>
      </c>
      <c r="T46" s="0"/>
      <c r="U46" s="0"/>
      <c r="V46" s="0"/>
      <c r="W46" s="0"/>
    </row>
    <row r="47" customFormat="false" ht="15.75" hidden="false" customHeight="false" outlineLevel="0" collapsed="false">
      <c r="A47" s="73" t="n">
        <v>26</v>
      </c>
      <c r="B47" s="108" t="n">
        <v>429</v>
      </c>
      <c r="C47" s="75" t="s">
        <v>652</v>
      </c>
      <c r="D47" s="76" t="n">
        <v>1991</v>
      </c>
      <c r="E47" s="76" t="n">
        <v>1</v>
      </c>
      <c r="F47" s="77" t="s">
        <v>653</v>
      </c>
      <c r="G47" s="78"/>
      <c r="H47" s="79" t="n">
        <v>0.0693765046296296</v>
      </c>
      <c r="I47" s="202" t="n">
        <v>0.0277777777777778</v>
      </c>
      <c r="J47" s="81" t="n">
        <f aca="false">H47-I47</f>
        <v>0.0415987268518519</v>
      </c>
      <c r="K47" s="82" t="n">
        <f aca="false">J47-$J$22</f>
        <v>0.00365856481481482</v>
      </c>
      <c r="L47" s="217" t="n">
        <v>2</v>
      </c>
      <c r="M47" s="83" t="n">
        <v>5</v>
      </c>
      <c r="T47" s="0"/>
      <c r="U47" s="0"/>
      <c r="V47" s="0"/>
      <c r="W47" s="0"/>
    </row>
    <row r="48" customFormat="false" ht="15.75" hidden="false" customHeight="false" outlineLevel="0" collapsed="false">
      <c r="A48" s="73" t="n">
        <v>27</v>
      </c>
      <c r="B48" s="108" t="n">
        <v>433</v>
      </c>
      <c r="C48" s="75" t="s">
        <v>654</v>
      </c>
      <c r="D48" s="76" t="n">
        <v>1991</v>
      </c>
      <c r="E48" s="76" t="n">
        <v>1</v>
      </c>
      <c r="F48" s="77" t="s">
        <v>70</v>
      </c>
      <c r="G48" s="78"/>
      <c r="H48" s="79" t="n">
        <v>0.0694577546296296</v>
      </c>
      <c r="I48" s="202" t="n">
        <v>0.0277777777777778</v>
      </c>
      <c r="J48" s="81" t="n">
        <f aca="false">H48-I48</f>
        <v>0.0416799768518519</v>
      </c>
      <c r="K48" s="82" t="n">
        <f aca="false">J48-$J$22</f>
        <v>0.00373981481481481</v>
      </c>
      <c r="L48" s="217" t="n">
        <v>2</v>
      </c>
      <c r="M48" s="83" t="n">
        <v>4</v>
      </c>
      <c r="T48" s="0"/>
      <c r="U48" s="0"/>
      <c r="V48" s="0"/>
      <c r="W48" s="0"/>
    </row>
    <row r="49" customFormat="false" ht="15.75" hidden="false" customHeight="false" outlineLevel="0" collapsed="false">
      <c r="A49" s="73" t="n">
        <v>28</v>
      </c>
      <c r="B49" s="108" t="n">
        <v>421</v>
      </c>
      <c r="C49" s="75" t="s">
        <v>655</v>
      </c>
      <c r="D49" s="76" t="n">
        <v>1991</v>
      </c>
      <c r="E49" s="76" t="n">
        <v>1</v>
      </c>
      <c r="F49" s="77" t="s">
        <v>384</v>
      </c>
      <c r="G49" s="78" t="s">
        <v>579</v>
      </c>
      <c r="H49" s="79" t="n">
        <v>0.0695677083333333</v>
      </c>
      <c r="I49" s="202" t="n">
        <v>0.0277777777777778</v>
      </c>
      <c r="J49" s="81" t="n">
        <f aca="false">H49-I49</f>
        <v>0.0417899305555556</v>
      </c>
      <c r="K49" s="82" t="n">
        <f aca="false">J49-$J$22</f>
        <v>0.00384976851851852</v>
      </c>
      <c r="L49" s="217" t="n">
        <v>2</v>
      </c>
      <c r="M49" s="83" t="n">
        <v>3</v>
      </c>
      <c r="T49" s="0"/>
      <c r="U49" s="0"/>
      <c r="V49" s="0"/>
      <c r="W49" s="0"/>
    </row>
    <row r="50" customFormat="false" ht="15.75" hidden="false" customHeight="false" outlineLevel="0" collapsed="false">
      <c r="A50" s="73" t="n">
        <v>29</v>
      </c>
      <c r="B50" s="108" t="n">
        <v>422</v>
      </c>
      <c r="C50" s="75" t="s">
        <v>656</v>
      </c>
      <c r="D50" s="76" t="n">
        <v>1991</v>
      </c>
      <c r="E50" s="76" t="n">
        <v>1</v>
      </c>
      <c r="F50" s="77" t="s">
        <v>587</v>
      </c>
      <c r="G50" s="78" t="s">
        <v>46</v>
      </c>
      <c r="H50" s="79" t="n">
        <v>0.0696533564814815</v>
      </c>
      <c r="I50" s="202" t="n">
        <v>0.0277777777777778</v>
      </c>
      <c r="J50" s="81" t="n">
        <f aca="false">H50-I50</f>
        <v>0.0418755787037037</v>
      </c>
      <c r="K50" s="82" t="n">
        <f aca="false">J50-$J$22</f>
        <v>0.00393541666666667</v>
      </c>
      <c r="L50" s="217" t="n">
        <v>2</v>
      </c>
      <c r="M50" s="83" t="n">
        <v>2</v>
      </c>
      <c r="T50" s="0"/>
      <c r="U50" s="0"/>
      <c r="V50" s="0"/>
      <c r="W50" s="0"/>
    </row>
    <row r="51" customFormat="false" ht="15.75" hidden="false" customHeight="false" outlineLevel="0" collapsed="false">
      <c r="A51" s="73" t="n">
        <v>30</v>
      </c>
      <c r="B51" s="108" t="n">
        <v>419</v>
      </c>
      <c r="C51" s="75" t="s">
        <v>657</v>
      </c>
      <c r="D51" s="76" t="n">
        <v>1991</v>
      </c>
      <c r="E51" s="76"/>
      <c r="F51" s="77" t="s">
        <v>625</v>
      </c>
      <c r="G51" s="78" t="s">
        <v>626</v>
      </c>
      <c r="H51" s="79" t="n">
        <v>0.0697694444444445</v>
      </c>
      <c r="I51" s="202" t="n">
        <v>0.0277777777777778</v>
      </c>
      <c r="J51" s="81" t="n">
        <f aca="false">H51-I51</f>
        <v>0.0419916666666667</v>
      </c>
      <c r="K51" s="82" t="n">
        <f aca="false">J51-$J$22</f>
        <v>0.00405150462962963</v>
      </c>
      <c r="L51" s="217" t="n">
        <v>2</v>
      </c>
      <c r="M51" s="83" t="n">
        <v>1</v>
      </c>
      <c r="T51" s="0"/>
      <c r="U51" s="0"/>
      <c r="V51" s="0"/>
      <c r="W51" s="0"/>
    </row>
    <row r="52" customFormat="false" ht="15.75" hidden="false" customHeight="false" outlineLevel="0" collapsed="false">
      <c r="A52" s="73" t="n">
        <v>31</v>
      </c>
      <c r="B52" s="108" t="n">
        <v>425</v>
      </c>
      <c r="C52" s="75" t="s">
        <v>658</v>
      </c>
      <c r="D52" s="76" t="n">
        <v>1991</v>
      </c>
      <c r="E52" s="76" t="n">
        <v>1</v>
      </c>
      <c r="F52" s="77" t="s">
        <v>317</v>
      </c>
      <c r="G52" s="78"/>
      <c r="H52" s="79" t="n">
        <v>0.0698465277777778</v>
      </c>
      <c r="I52" s="202" t="n">
        <v>0.0277777777777778</v>
      </c>
      <c r="J52" s="81" t="n">
        <f aca="false">H52-I52</f>
        <v>0.04206875</v>
      </c>
      <c r="K52" s="82" t="n">
        <f aca="false">J52-$J$22</f>
        <v>0.00412858796296296</v>
      </c>
      <c r="L52" s="217" t="n">
        <v>2</v>
      </c>
      <c r="M52" s="83"/>
      <c r="T52" s="0"/>
      <c r="U52" s="0"/>
      <c r="V52" s="0"/>
      <c r="W52" s="0"/>
    </row>
    <row r="53" customFormat="false" ht="15.75" hidden="false" customHeight="false" outlineLevel="0" collapsed="false">
      <c r="A53" s="73" t="n">
        <v>32</v>
      </c>
      <c r="B53" s="108" t="n">
        <v>437</v>
      </c>
      <c r="C53" s="75" t="s">
        <v>659</v>
      </c>
      <c r="D53" s="76" t="n">
        <v>1990</v>
      </c>
      <c r="E53" s="76" t="n">
        <v>1</v>
      </c>
      <c r="F53" s="77" t="s">
        <v>141</v>
      </c>
      <c r="G53" s="78" t="s">
        <v>61</v>
      </c>
      <c r="H53" s="79" t="n">
        <v>0.0701532407407407</v>
      </c>
      <c r="I53" s="202" t="n">
        <v>0.0277777777777778</v>
      </c>
      <c r="J53" s="81" t="n">
        <f aca="false">H53-I53</f>
        <v>0.042375462962963</v>
      </c>
      <c r="K53" s="82" t="n">
        <f aca="false">J53-$J$22</f>
        <v>0.00443530092592593</v>
      </c>
      <c r="L53" s="217" t="n">
        <v>2</v>
      </c>
      <c r="M53" s="83"/>
      <c r="T53" s="0"/>
      <c r="U53" s="0"/>
      <c r="V53" s="0"/>
      <c r="W53" s="0"/>
    </row>
    <row r="54" customFormat="false" ht="15.75" hidden="false" customHeight="false" outlineLevel="0" collapsed="false">
      <c r="A54" s="73" t="n">
        <v>33</v>
      </c>
      <c r="B54" s="108" t="n">
        <v>441</v>
      </c>
      <c r="C54" s="75" t="s">
        <v>660</v>
      </c>
      <c r="D54" s="76" t="n">
        <v>1990</v>
      </c>
      <c r="E54" s="76" t="n">
        <v>1</v>
      </c>
      <c r="F54" s="77" t="s">
        <v>89</v>
      </c>
      <c r="G54" s="78" t="s">
        <v>46</v>
      </c>
      <c r="H54" s="79" t="n">
        <v>0.0702266203703704</v>
      </c>
      <c r="I54" s="202" t="n">
        <v>0.0277777777777778</v>
      </c>
      <c r="J54" s="81" t="n">
        <f aca="false">H54-I54</f>
        <v>0.0424488425925926</v>
      </c>
      <c r="K54" s="82" t="n">
        <f aca="false">J54-$J$22</f>
        <v>0.00450868055555556</v>
      </c>
      <c r="L54" s="217" t="n">
        <v>2</v>
      </c>
      <c r="M54" s="83"/>
      <c r="T54" s="0"/>
      <c r="U54" s="0"/>
      <c r="V54" s="0"/>
      <c r="W54" s="0"/>
    </row>
    <row r="55" customFormat="false" ht="15.75" hidden="false" customHeight="false" outlineLevel="0" collapsed="false">
      <c r="A55" s="73" t="n">
        <v>34</v>
      </c>
      <c r="B55" s="108" t="n">
        <v>446</v>
      </c>
      <c r="C55" s="75" t="s">
        <v>661</v>
      </c>
      <c r="D55" s="76" t="n">
        <v>1990</v>
      </c>
      <c r="E55" s="76" t="n">
        <v>1</v>
      </c>
      <c r="F55" s="77" t="s">
        <v>143</v>
      </c>
      <c r="G55" s="78" t="s">
        <v>144</v>
      </c>
      <c r="H55" s="79" t="n">
        <v>0.0702865740740741</v>
      </c>
      <c r="I55" s="202" t="n">
        <v>0.0277777777777778</v>
      </c>
      <c r="J55" s="81" t="n">
        <f aca="false">H55-I55</f>
        <v>0.0425087962962963</v>
      </c>
      <c r="K55" s="82" t="n">
        <f aca="false">J55-$J$22</f>
        <v>0.00456863425925926</v>
      </c>
      <c r="L55" s="217" t="n">
        <v>2</v>
      </c>
      <c r="M55" s="83"/>
      <c r="T55" s="0"/>
      <c r="U55" s="0"/>
      <c r="V55" s="0"/>
      <c r="W55" s="0"/>
    </row>
    <row r="56" customFormat="false" ht="15.75" hidden="false" customHeight="false" outlineLevel="0" collapsed="false">
      <c r="A56" s="73" t="n">
        <v>35</v>
      </c>
      <c r="B56" s="108" t="n">
        <v>436</v>
      </c>
      <c r="C56" s="75" t="s">
        <v>662</v>
      </c>
      <c r="D56" s="76" t="n">
        <v>1990</v>
      </c>
      <c r="E56" s="76" t="n">
        <v>1</v>
      </c>
      <c r="F56" s="77" t="s">
        <v>379</v>
      </c>
      <c r="G56" s="78" t="s">
        <v>380</v>
      </c>
      <c r="H56" s="79" t="n">
        <v>0.0703386574074074</v>
      </c>
      <c r="I56" s="202" t="n">
        <v>0.0277777777777778</v>
      </c>
      <c r="J56" s="81" t="n">
        <f aca="false">H56-I56</f>
        <v>0.0425608796296296</v>
      </c>
      <c r="K56" s="82" t="n">
        <f aca="false">J56-$J$22</f>
        <v>0.00462071759259259</v>
      </c>
      <c r="L56" s="217" t="n">
        <v>2</v>
      </c>
      <c r="M56" s="76" t="s">
        <v>291</v>
      </c>
      <c r="T56" s="0"/>
      <c r="U56" s="0"/>
      <c r="V56" s="0"/>
      <c r="W56" s="0"/>
    </row>
    <row r="57" customFormat="false" ht="15.75" hidden="false" customHeight="false" outlineLevel="0" collapsed="false">
      <c r="A57" s="73" t="n">
        <v>36</v>
      </c>
      <c r="B57" s="108" t="n">
        <v>447</v>
      </c>
      <c r="C57" s="75" t="s">
        <v>663</v>
      </c>
      <c r="D57" s="76" t="n">
        <v>1991</v>
      </c>
      <c r="E57" s="76" t="s">
        <v>504</v>
      </c>
      <c r="F57" s="77" t="s">
        <v>77</v>
      </c>
      <c r="G57" s="78" t="s">
        <v>78</v>
      </c>
      <c r="H57" s="79" t="n">
        <v>0.0706071759259259</v>
      </c>
      <c r="I57" s="202" t="n">
        <v>0.0277777777777778</v>
      </c>
      <c r="J57" s="81" t="n">
        <f aca="false">H57-I57</f>
        <v>0.0428293981481482</v>
      </c>
      <c r="K57" s="82" t="n">
        <f aca="false">J57-$J$22</f>
        <v>0.00488923611111111</v>
      </c>
      <c r="L57" s="217" t="n">
        <v>2</v>
      </c>
      <c r="M57" s="76" t="s">
        <v>291</v>
      </c>
      <c r="T57" s="0"/>
      <c r="U57" s="0"/>
      <c r="V57" s="0"/>
      <c r="W57" s="0"/>
    </row>
    <row r="58" customFormat="false" ht="15.75" hidden="false" customHeight="false" outlineLevel="0" collapsed="false">
      <c r="A58" s="73" t="n">
        <v>37</v>
      </c>
      <c r="B58" s="108" t="n">
        <v>473</v>
      </c>
      <c r="C58" s="205" t="s">
        <v>664</v>
      </c>
      <c r="D58" s="119" t="n">
        <v>1990</v>
      </c>
      <c r="E58" s="119" t="n">
        <v>1</v>
      </c>
      <c r="F58" s="87" t="s">
        <v>50</v>
      </c>
      <c r="G58" s="88" t="s">
        <v>275</v>
      </c>
      <c r="H58" s="79" t="n">
        <v>0.0708157407407408</v>
      </c>
      <c r="I58" s="202" t="n">
        <v>0.0277777777777778</v>
      </c>
      <c r="J58" s="81" t="n">
        <f aca="false">H58-I58</f>
        <v>0.043037962962963</v>
      </c>
      <c r="K58" s="82" t="n">
        <f aca="false">J58-$J$22</f>
        <v>0.00509780092592593</v>
      </c>
      <c r="L58" s="217" t="n">
        <v>2</v>
      </c>
      <c r="M58" s="76" t="s">
        <v>291</v>
      </c>
      <c r="T58" s="0"/>
      <c r="U58" s="0"/>
      <c r="V58" s="0"/>
      <c r="W58" s="0"/>
    </row>
    <row r="59" customFormat="false" ht="15.75" hidden="false" customHeight="false" outlineLevel="0" collapsed="false">
      <c r="A59" s="73" t="n">
        <v>38</v>
      </c>
      <c r="B59" s="108" t="n">
        <v>439</v>
      </c>
      <c r="C59" s="75" t="s">
        <v>665</v>
      </c>
      <c r="D59" s="76" t="n">
        <v>1991</v>
      </c>
      <c r="E59" s="76" t="n">
        <v>1</v>
      </c>
      <c r="F59" s="77" t="s">
        <v>152</v>
      </c>
      <c r="G59" s="78" t="s">
        <v>116</v>
      </c>
      <c r="H59" s="79" t="n">
        <v>0.0708800925925926</v>
      </c>
      <c r="I59" s="202" t="n">
        <v>0.0277777777777778</v>
      </c>
      <c r="J59" s="81" t="n">
        <f aca="false">H59-I59</f>
        <v>0.0431023148148148</v>
      </c>
      <c r="K59" s="82" t="n">
        <f aca="false">J59-$J$22</f>
        <v>0.00516215277777778</v>
      </c>
      <c r="L59" s="217" t="n">
        <v>2</v>
      </c>
      <c r="M59" s="83"/>
      <c r="T59" s="0"/>
      <c r="U59" s="0"/>
      <c r="V59" s="0"/>
      <c r="W59" s="0"/>
    </row>
    <row r="60" customFormat="false" ht="15.75" hidden="false" customHeight="false" outlineLevel="0" collapsed="false">
      <c r="A60" s="73" t="n">
        <v>39</v>
      </c>
      <c r="B60" s="108" t="n">
        <v>440</v>
      </c>
      <c r="C60" s="75" t="s">
        <v>666</v>
      </c>
      <c r="D60" s="76" t="n">
        <v>1991</v>
      </c>
      <c r="E60" s="76" t="n">
        <v>1</v>
      </c>
      <c r="F60" s="77" t="s">
        <v>121</v>
      </c>
      <c r="G60" s="78" t="s">
        <v>352</v>
      </c>
      <c r="H60" s="79" t="n">
        <v>0.0710450231481482</v>
      </c>
      <c r="I60" s="202" t="n">
        <v>0.0277777777777778</v>
      </c>
      <c r="J60" s="81" t="n">
        <f aca="false">H60-I60</f>
        <v>0.0432672453703704</v>
      </c>
      <c r="K60" s="82" t="n">
        <f aca="false">J60-$J$22</f>
        <v>0.00532708333333333</v>
      </c>
      <c r="L60" s="217" t="n">
        <v>2</v>
      </c>
      <c r="M60" s="83"/>
      <c r="T60" s="0"/>
      <c r="U60" s="0"/>
      <c r="V60" s="0"/>
      <c r="W60" s="0"/>
    </row>
    <row r="61" customFormat="false" ht="15.75" hidden="false" customHeight="false" outlineLevel="0" collapsed="false">
      <c r="A61" s="73" t="n">
        <v>40</v>
      </c>
      <c r="B61" s="108" t="n">
        <v>443</v>
      </c>
      <c r="C61" s="75" t="s">
        <v>667</v>
      </c>
      <c r="D61" s="76" t="n">
        <v>1991</v>
      </c>
      <c r="E61" s="76" t="n">
        <v>1</v>
      </c>
      <c r="F61" s="77" t="s">
        <v>397</v>
      </c>
      <c r="G61" s="78" t="s">
        <v>46</v>
      </c>
      <c r="H61" s="79" t="n">
        <v>0.0710534722222222</v>
      </c>
      <c r="I61" s="202" t="n">
        <v>0.0277777777777778</v>
      </c>
      <c r="J61" s="81" t="n">
        <f aca="false">H61-I61</f>
        <v>0.0432756944444444</v>
      </c>
      <c r="K61" s="82" t="n">
        <f aca="false">J61-$J$22</f>
        <v>0.00533553240740741</v>
      </c>
      <c r="L61" s="217" t="n">
        <v>2</v>
      </c>
      <c r="M61" s="76" t="s">
        <v>291</v>
      </c>
      <c r="T61" s="0"/>
      <c r="U61" s="0"/>
      <c r="V61" s="0"/>
      <c r="W61" s="0"/>
    </row>
    <row r="62" customFormat="false" ht="15.75" hidden="false" customHeight="false" outlineLevel="0" collapsed="false">
      <c r="A62" s="73" t="n">
        <v>41</v>
      </c>
      <c r="B62" s="108" t="n">
        <v>432</v>
      </c>
      <c r="C62" s="75" t="s">
        <v>668</v>
      </c>
      <c r="D62" s="76" t="n">
        <v>1991</v>
      </c>
      <c r="E62" s="76" t="n">
        <v>1</v>
      </c>
      <c r="F62" s="77" t="s">
        <v>92</v>
      </c>
      <c r="G62" s="78" t="s">
        <v>191</v>
      </c>
      <c r="H62" s="79" t="n">
        <v>0.0710677083333333</v>
      </c>
      <c r="I62" s="202" t="n">
        <v>0.0277777777777778</v>
      </c>
      <c r="J62" s="81" t="n">
        <f aca="false">H62-I62</f>
        <v>0.0432899305555556</v>
      </c>
      <c r="K62" s="82" t="n">
        <f aca="false">J62-$J$22</f>
        <v>0.00534976851851852</v>
      </c>
      <c r="L62" s="217" t="n">
        <v>2</v>
      </c>
      <c r="M62" s="83"/>
      <c r="T62" s="0"/>
      <c r="U62" s="0"/>
      <c r="V62" s="0"/>
      <c r="W62" s="0"/>
    </row>
    <row r="63" customFormat="false" ht="15.75" hidden="false" customHeight="false" outlineLevel="0" collapsed="false">
      <c r="A63" s="73" t="n">
        <v>42</v>
      </c>
      <c r="B63" s="108" t="n">
        <v>452</v>
      </c>
      <c r="C63" s="75" t="s">
        <v>669</v>
      </c>
      <c r="D63" s="76" t="n">
        <v>1991</v>
      </c>
      <c r="E63" s="76" t="n">
        <v>1</v>
      </c>
      <c r="F63" s="77" t="s">
        <v>50</v>
      </c>
      <c r="G63" s="78" t="s">
        <v>53</v>
      </c>
      <c r="H63" s="79" t="n">
        <v>0.0711175925925926</v>
      </c>
      <c r="I63" s="202" t="n">
        <v>0.0277777777777778</v>
      </c>
      <c r="J63" s="81" t="n">
        <f aca="false">H63-I63</f>
        <v>0.0433398148148148</v>
      </c>
      <c r="K63" s="82" t="n">
        <f aca="false">J63-$J$22</f>
        <v>0.00539965277777778</v>
      </c>
      <c r="L63" s="217" t="n">
        <v>2</v>
      </c>
      <c r="M63" s="83"/>
      <c r="T63" s="0"/>
      <c r="U63" s="0"/>
      <c r="V63" s="0"/>
      <c r="W63" s="0"/>
    </row>
    <row r="64" customFormat="false" ht="15.75" hidden="false" customHeight="false" outlineLevel="0" collapsed="false">
      <c r="A64" s="73" t="n">
        <v>43</v>
      </c>
      <c r="B64" s="108" t="n">
        <v>435</v>
      </c>
      <c r="C64" s="75" t="s">
        <v>670</v>
      </c>
      <c r="D64" s="76" t="n">
        <v>1991</v>
      </c>
      <c r="E64" s="76" t="n">
        <v>1</v>
      </c>
      <c r="F64" s="77" t="s">
        <v>72</v>
      </c>
      <c r="G64" s="78" t="s">
        <v>671</v>
      </c>
      <c r="H64" s="79" t="n">
        <v>0.0716931712962963</v>
      </c>
      <c r="I64" s="202" t="n">
        <v>0.0277777777777778</v>
      </c>
      <c r="J64" s="81" t="n">
        <f aca="false">H64-I64</f>
        <v>0.0439153935185185</v>
      </c>
      <c r="K64" s="82" t="n">
        <f aca="false">J64-$J$22</f>
        <v>0.00597523148148148</v>
      </c>
      <c r="L64" s="217" t="n">
        <v>2</v>
      </c>
      <c r="M64" s="83"/>
      <c r="O64" s="92"/>
      <c r="P64" s="92"/>
      <c r="Q64" s="92"/>
      <c r="R64" s="92"/>
      <c r="S64" s="92"/>
      <c r="T64" s="0"/>
      <c r="U64" s="0"/>
      <c r="V64" s="0"/>
      <c r="W64" s="0"/>
    </row>
    <row r="65" customFormat="false" ht="15.75" hidden="false" customHeight="false" outlineLevel="0" collapsed="false">
      <c r="A65" s="73" t="n">
        <v>44</v>
      </c>
      <c r="B65" s="108" t="n">
        <v>454</v>
      </c>
      <c r="C65" s="75" t="s">
        <v>672</v>
      </c>
      <c r="D65" s="76" t="n">
        <v>1991</v>
      </c>
      <c r="E65" s="76" t="n">
        <v>1</v>
      </c>
      <c r="F65" s="77" t="s">
        <v>141</v>
      </c>
      <c r="G65" s="78" t="s">
        <v>61</v>
      </c>
      <c r="H65" s="79" t="n">
        <v>0.0718430555555556</v>
      </c>
      <c r="I65" s="202" t="n">
        <v>0.0277777777777778</v>
      </c>
      <c r="J65" s="81" t="n">
        <f aca="false">H65-I65</f>
        <v>0.0440652777777778</v>
      </c>
      <c r="K65" s="82" t="n">
        <f aca="false">J65-$J$22</f>
        <v>0.00612511574074074</v>
      </c>
      <c r="L65" s="217" t="n">
        <v>2</v>
      </c>
      <c r="M65" s="83"/>
      <c r="O65" s="92"/>
      <c r="P65" s="92"/>
      <c r="Q65" s="92"/>
      <c r="R65" s="92"/>
      <c r="S65" s="92"/>
      <c r="T65" s="0"/>
      <c r="U65" s="0"/>
      <c r="V65" s="0"/>
      <c r="W65" s="0"/>
    </row>
    <row r="66" customFormat="false" ht="15.75" hidden="false" customHeight="false" outlineLevel="0" collapsed="false">
      <c r="A66" s="73" t="n">
        <v>45</v>
      </c>
      <c r="B66" s="108" t="n">
        <v>450</v>
      </c>
      <c r="C66" s="75" t="s">
        <v>673</v>
      </c>
      <c r="D66" s="76" t="n">
        <v>1990</v>
      </c>
      <c r="E66" s="76" t="s">
        <v>504</v>
      </c>
      <c r="F66" s="77" t="s">
        <v>284</v>
      </c>
      <c r="G66" s="78" t="s">
        <v>285</v>
      </c>
      <c r="H66" s="79" t="n">
        <v>0.072081712962963</v>
      </c>
      <c r="I66" s="202" t="n">
        <v>0.0277777777777778</v>
      </c>
      <c r="J66" s="81" t="n">
        <f aca="false">H66-I66</f>
        <v>0.0443039351851852</v>
      </c>
      <c r="K66" s="82" t="n">
        <f aca="false">J66-$J$22</f>
        <v>0.00636377314814815</v>
      </c>
      <c r="L66" s="217" t="n">
        <v>2</v>
      </c>
      <c r="M66" s="83"/>
      <c r="O66" s="92"/>
      <c r="P66" s="92"/>
      <c r="Q66" s="92"/>
      <c r="R66" s="92"/>
      <c r="S66" s="92"/>
      <c r="T66" s="0"/>
      <c r="U66" s="0"/>
      <c r="V66" s="0"/>
      <c r="W66" s="0"/>
    </row>
    <row r="67" customFormat="false" ht="15.75" hidden="false" customHeight="false" outlineLevel="0" collapsed="false">
      <c r="A67" s="73" t="n">
        <v>46</v>
      </c>
      <c r="B67" s="108" t="n">
        <v>451</v>
      </c>
      <c r="C67" s="75" t="s">
        <v>674</v>
      </c>
      <c r="D67" s="76" t="n">
        <v>1990</v>
      </c>
      <c r="E67" s="76" t="n">
        <v>1</v>
      </c>
      <c r="F67" s="77" t="s">
        <v>529</v>
      </c>
      <c r="G67" s="78" t="s">
        <v>46</v>
      </c>
      <c r="H67" s="79" t="n">
        <v>0.0724706018518519</v>
      </c>
      <c r="I67" s="202" t="n">
        <v>0.0277777777777778</v>
      </c>
      <c r="J67" s="81" t="n">
        <f aca="false">H67-I67</f>
        <v>0.0446928240740741</v>
      </c>
      <c r="K67" s="82" t="n">
        <f aca="false">J67-$J$22</f>
        <v>0.00675266203703704</v>
      </c>
      <c r="L67" s="217" t="n">
        <v>2</v>
      </c>
      <c r="M67" s="76" t="s">
        <v>291</v>
      </c>
      <c r="O67" s="92"/>
      <c r="P67" s="92"/>
      <c r="Q67" s="92"/>
      <c r="R67" s="92"/>
      <c r="S67" s="92"/>
      <c r="T67" s="0"/>
      <c r="U67" s="0"/>
      <c r="V67" s="0"/>
      <c r="W67" s="0"/>
    </row>
    <row r="68" customFormat="false" ht="15.75" hidden="false" customHeight="false" outlineLevel="0" collapsed="false">
      <c r="A68" s="73" t="n">
        <v>47</v>
      </c>
      <c r="B68" s="108" t="n">
        <v>442</v>
      </c>
      <c r="C68" s="75" t="s">
        <v>675</v>
      </c>
      <c r="D68" s="76" t="n">
        <v>1990</v>
      </c>
      <c r="E68" s="76" t="n">
        <v>1</v>
      </c>
      <c r="F68" s="77" t="s">
        <v>461</v>
      </c>
      <c r="G68" s="218" t="s">
        <v>393</v>
      </c>
      <c r="H68" s="79" t="n">
        <v>0.0725936342592593</v>
      </c>
      <c r="I68" s="202" t="n">
        <v>0.0277777777777778</v>
      </c>
      <c r="J68" s="81" t="n">
        <f aca="false">H68-I68</f>
        <v>0.0448158564814815</v>
      </c>
      <c r="K68" s="82" t="n">
        <f aca="false">J68-$J$22</f>
        <v>0.00687569444444444</v>
      </c>
      <c r="L68" s="217" t="n">
        <v>2</v>
      </c>
      <c r="M68" s="83"/>
      <c r="O68" s="92"/>
      <c r="P68" s="92"/>
      <c r="Q68" s="92"/>
      <c r="R68" s="92"/>
      <c r="S68" s="92"/>
      <c r="T68" s="0"/>
      <c r="U68" s="0"/>
      <c r="V68" s="0"/>
      <c r="W68" s="0"/>
    </row>
    <row r="69" customFormat="false" ht="15.75" hidden="false" customHeight="false" outlineLevel="0" collapsed="false">
      <c r="A69" s="73" t="n">
        <v>48</v>
      </c>
      <c r="B69" s="108" t="n">
        <v>434</v>
      </c>
      <c r="C69" s="75" t="s">
        <v>676</v>
      </c>
      <c r="D69" s="76" t="n">
        <v>1991</v>
      </c>
      <c r="E69" s="76" t="n">
        <v>1</v>
      </c>
      <c r="F69" s="77" t="s">
        <v>70</v>
      </c>
      <c r="G69" s="78"/>
      <c r="H69" s="79" t="n">
        <v>0.073537037037037</v>
      </c>
      <c r="I69" s="202" t="n">
        <v>0.0277777777777778</v>
      </c>
      <c r="J69" s="81" t="n">
        <f aca="false">H69-I69</f>
        <v>0.0457592592592593</v>
      </c>
      <c r="K69" s="82" t="n">
        <f aca="false">J69-$J$22</f>
        <v>0.00781909722222222</v>
      </c>
      <c r="L69" s="217" t="n">
        <v>3</v>
      </c>
      <c r="M69" s="83"/>
      <c r="O69" s="92"/>
      <c r="P69" s="92"/>
      <c r="Q69" s="92"/>
      <c r="R69" s="92"/>
      <c r="S69" s="92"/>
      <c r="T69" s="0"/>
      <c r="U69" s="0"/>
      <c r="V69" s="0"/>
      <c r="W69" s="0"/>
    </row>
    <row r="70" customFormat="false" ht="15.75" hidden="false" customHeight="false" outlineLevel="0" collapsed="false">
      <c r="A70" s="73" t="n">
        <v>49</v>
      </c>
      <c r="B70" s="108" t="n">
        <v>444</v>
      </c>
      <c r="C70" s="75" t="s">
        <v>677</v>
      </c>
      <c r="D70" s="76" t="n">
        <v>1990</v>
      </c>
      <c r="E70" s="76" t="n">
        <v>1</v>
      </c>
      <c r="F70" s="77" t="s">
        <v>135</v>
      </c>
      <c r="G70" s="78" t="s">
        <v>136</v>
      </c>
      <c r="H70" s="79" t="n">
        <v>0.0736511574074074</v>
      </c>
      <c r="I70" s="202" t="n">
        <v>0.0277777777777778</v>
      </c>
      <c r="J70" s="81" t="n">
        <f aca="false">H70-I70</f>
        <v>0.0458733796296296</v>
      </c>
      <c r="K70" s="82" t="n">
        <f aca="false">J70-$J$22</f>
        <v>0.00793321759259259</v>
      </c>
      <c r="L70" s="217" t="n">
        <v>3</v>
      </c>
      <c r="M70" s="83"/>
      <c r="O70" s="92"/>
      <c r="P70" s="92"/>
      <c r="Q70" s="92"/>
      <c r="R70" s="92"/>
      <c r="S70" s="92"/>
      <c r="T70" s="0"/>
      <c r="U70" s="0"/>
      <c r="V70" s="0"/>
      <c r="W70" s="0"/>
    </row>
    <row r="71" customFormat="false" ht="15.75" hidden="false" customHeight="false" outlineLevel="0" collapsed="false">
      <c r="A71" s="73" t="n">
        <v>50</v>
      </c>
      <c r="B71" s="108" t="n">
        <v>472</v>
      </c>
      <c r="C71" s="75" t="s">
        <v>678</v>
      </c>
      <c r="D71" s="76" t="n">
        <v>1991</v>
      </c>
      <c r="E71" s="76" t="n">
        <v>1</v>
      </c>
      <c r="F71" s="77" t="s">
        <v>679</v>
      </c>
      <c r="G71" s="78" t="s">
        <v>182</v>
      </c>
      <c r="H71" s="79" t="n">
        <v>0.0736633101851852</v>
      </c>
      <c r="I71" s="202" t="n">
        <v>0.0277777777777778</v>
      </c>
      <c r="J71" s="81" t="n">
        <f aca="false">H71-I71</f>
        <v>0.0458855324074074</v>
      </c>
      <c r="K71" s="82" t="n">
        <f aca="false">J71-$J$22</f>
        <v>0.00794537037037037</v>
      </c>
      <c r="L71" s="217" t="n">
        <v>3</v>
      </c>
      <c r="M71" s="83"/>
      <c r="O71" s="92"/>
      <c r="P71" s="92"/>
      <c r="Q71" s="92"/>
      <c r="R71" s="92"/>
      <c r="S71" s="92"/>
      <c r="T71" s="0"/>
      <c r="U71" s="0"/>
      <c r="V71" s="0"/>
      <c r="W71" s="0"/>
    </row>
    <row r="72" customFormat="false" ht="15.75" hidden="false" customHeight="false" outlineLevel="0" collapsed="false">
      <c r="A72" s="73" t="n">
        <v>51</v>
      </c>
      <c r="B72" s="108" t="n">
        <v>445</v>
      </c>
      <c r="C72" s="75" t="s">
        <v>680</v>
      </c>
      <c r="D72" s="76" t="n">
        <v>1991</v>
      </c>
      <c r="E72" s="76" t="n">
        <v>1</v>
      </c>
      <c r="F72" s="77" t="s">
        <v>92</v>
      </c>
      <c r="G72" s="78" t="s">
        <v>191</v>
      </c>
      <c r="H72" s="79" t="n">
        <v>0.0737803240740741</v>
      </c>
      <c r="I72" s="202" t="n">
        <v>0.0277777777777778</v>
      </c>
      <c r="J72" s="81" t="n">
        <f aca="false">H72-I72</f>
        <v>0.0460025462962963</v>
      </c>
      <c r="K72" s="82" t="n">
        <f aca="false">J72-$J$22</f>
        <v>0.00806238425925926</v>
      </c>
      <c r="L72" s="217" t="n">
        <v>3</v>
      </c>
      <c r="M72" s="76" t="s">
        <v>291</v>
      </c>
      <c r="O72" s="92"/>
      <c r="P72" s="92"/>
      <c r="Q72" s="92"/>
      <c r="R72" s="92"/>
      <c r="S72" s="92"/>
      <c r="T72" s="0"/>
      <c r="U72" s="0"/>
      <c r="V72" s="0"/>
      <c r="W72" s="0"/>
    </row>
    <row r="73" customFormat="false" ht="15.75" hidden="false" customHeight="false" outlineLevel="0" collapsed="false">
      <c r="A73" s="73" t="n">
        <v>52</v>
      </c>
      <c r="B73" s="108" t="n">
        <v>464</v>
      </c>
      <c r="C73" s="75" t="s">
        <v>681</v>
      </c>
      <c r="D73" s="76" t="n">
        <v>1990</v>
      </c>
      <c r="E73" s="76" t="n">
        <v>1</v>
      </c>
      <c r="F73" s="77" t="s">
        <v>384</v>
      </c>
      <c r="G73" s="78" t="s">
        <v>557</v>
      </c>
      <c r="H73" s="79" t="n">
        <v>0.0741141203703704</v>
      </c>
      <c r="I73" s="202" t="n">
        <v>0.0277777777777778</v>
      </c>
      <c r="J73" s="81" t="n">
        <f aca="false">H73-I73</f>
        <v>0.0463363425925926</v>
      </c>
      <c r="K73" s="82" t="n">
        <f aca="false">J73-$J$22</f>
        <v>0.00839618055555555</v>
      </c>
      <c r="L73" s="217" t="n">
        <v>3</v>
      </c>
      <c r="M73" s="83"/>
      <c r="O73" s="92"/>
      <c r="P73" s="92"/>
      <c r="Q73" s="92"/>
      <c r="R73" s="92"/>
      <c r="S73" s="92"/>
      <c r="T73" s="0"/>
      <c r="U73" s="0"/>
      <c r="V73" s="0"/>
      <c r="W73" s="0"/>
    </row>
    <row r="74" customFormat="false" ht="15.75" hidden="false" customHeight="false" outlineLevel="0" collapsed="false">
      <c r="A74" s="73" t="n">
        <v>53</v>
      </c>
      <c r="B74" s="108" t="n">
        <v>448</v>
      </c>
      <c r="C74" s="75" t="s">
        <v>682</v>
      </c>
      <c r="D74" s="76" t="n">
        <v>1990</v>
      </c>
      <c r="E74" s="76" t="s">
        <v>504</v>
      </c>
      <c r="F74" s="77" t="s">
        <v>567</v>
      </c>
      <c r="G74" s="78" t="s">
        <v>568</v>
      </c>
      <c r="H74" s="79" t="n">
        <v>0.0745137731481482</v>
      </c>
      <c r="I74" s="202" t="n">
        <v>0.0277777777777778</v>
      </c>
      <c r="J74" s="81" t="n">
        <f aca="false">H74-I74</f>
        <v>0.0467359953703704</v>
      </c>
      <c r="K74" s="82" t="n">
        <f aca="false">J74-$J$22</f>
        <v>0.00879583333333333</v>
      </c>
      <c r="L74" s="217" t="n">
        <v>3</v>
      </c>
      <c r="M74" s="83"/>
      <c r="O74" s="92"/>
      <c r="P74" s="92"/>
      <c r="Q74" s="92"/>
      <c r="R74" s="92"/>
      <c r="S74" s="92"/>
      <c r="T74" s="0"/>
      <c r="U74" s="0"/>
      <c r="V74" s="0"/>
      <c r="W74" s="0"/>
    </row>
    <row r="75" customFormat="false" ht="15.75" hidden="false" customHeight="false" outlineLevel="0" collapsed="false">
      <c r="A75" s="73" t="n">
        <v>54</v>
      </c>
      <c r="B75" s="108" t="n">
        <v>458</v>
      </c>
      <c r="C75" s="75" t="s">
        <v>683</v>
      </c>
      <c r="D75" s="76" t="n">
        <v>1991</v>
      </c>
      <c r="E75" s="76" t="n">
        <v>1</v>
      </c>
      <c r="F75" s="77" t="s">
        <v>554</v>
      </c>
      <c r="G75" s="78" t="s">
        <v>555</v>
      </c>
      <c r="H75" s="79" t="n">
        <v>0.0745305555555556</v>
      </c>
      <c r="I75" s="202" t="n">
        <v>0.0277777777777778</v>
      </c>
      <c r="J75" s="81" t="n">
        <f aca="false">H75-I75</f>
        <v>0.0467527777777778</v>
      </c>
      <c r="K75" s="82" t="n">
        <f aca="false">J75-$J$22</f>
        <v>0.00881261574074074</v>
      </c>
      <c r="L75" s="217" t="n">
        <v>3</v>
      </c>
      <c r="M75" s="83"/>
      <c r="O75" s="92"/>
      <c r="P75" s="92"/>
      <c r="Q75" s="92"/>
      <c r="R75" s="92"/>
      <c r="S75" s="92"/>
      <c r="T75" s="0"/>
      <c r="U75" s="0"/>
      <c r="V75" s="0"/>
      <c r="W75" s="0"/>
    </row>
    <row r="76" customFormat="false" ht="15.75" hidden="false" customHeight="false" outlineLevel="0" collapsed="false">
      <c r="A76" s="73" t="n">
        <v>55</v>
      </c>
      <c r="B76" s="108" t="n">
        <v>465</v>
      </c>
      <c r="C76" s="75" t="s">
        <v>684</v>
      </c>
      <c r="D76" s="76" t="n">
        <v>1991</v>
      </c>
      <c r="E76" s="76" t="n">
        <v>1</v>
      </c>
      <c r="F76" s="77" t="s">
        <v>66</v>
      </c>
      <c r="G76" s="78"/>
      <c r="H76" s="79" t="n">
        <v>0.0747616898148148</v>
      </c>
      <c r="I76" s="202" t="n">
        <v>0.0277777777777778</v>
      </c>
      <c r="J76" s="81" t="n">
        <f aca="false">H76-I76</f>
        <v>0.046983912037037</v>
      </c>
      <c r="K76" s="82" t="n">
        <f aca="false">J76-$J$22</f>
        <v>0.00904375</v>
      </c>
      <c r="L76" s="217" t="n">
        <v>3</v>
      </c>
      <c r="M76" s="76" t="s">
        <v>291</v>
      </c>
      <c r="O76" s="92"/>
      <c r="P76" s="92"/>
      <c r="Q76" s="92"/>
      <c r="R76" s="92"/>
      <c r="S76" s="92"/>
      <c r="T76" s="0"/>
      <c r="U76" s="0"/>
      <c r="V76" s="0"/>
      <c r="W76" s="0"/>
    </row>
    <row r="77" customFormat="false" ht="15.75" hidden="false" customHeight="false" outlineLevel="0" collapsed="false">
      <c r="A77" s="73" t="n">
        <v>56</v>
      </c>
      <c r="B77" s="108" t="n">
        <v>468</v>
      </c>
      <c r="C77" s="75" t="s">
        <v>685</v>
      </c>
      <c r="D77" s="76" t="n">
        <v>1990</v>
      </c>
      <c r="E77" s="76" t="n">
        <v>1</v>
      </c>
      <c r="F77" s="77" t="s">
        <v>4</v>
      </c>
      <c r="G77" s="203"/>
      <c r="H77" s="79" t="n">
        <v>0.0747813657407407</v>
      </c>
      <c r="I77" s="202" t="n">
        <v>0.0277777777777778</v>
      </c>
      <c r="J77" s="81" t="n">
        <f aca="false">H77-I77</f>
        <v>0.047003587962963</v>
      </c>
      <c r="K77" s="82" t="n">
        <f aca="false">J77-$J$22</f>
        <v>0.00906342592592593</v>
      </c>
      <c r="L77" s="217" t="n">
        <v>3</v>
      </c>
      <c r="M77" s="83"/>
      <c r="O77" s="92"/>
      <c r="P77" s="92"/>
      <c r="Q77" s="92"/>
      <c r="R77" s="92"/>
      <c r="S77" s="92"/>
      <c r="T77" s="0"/>
      <c r="U77" s="0"/>
      <c r="V77" s="0"/>
      <c r="W77" s="0"/>
    </row>
    <row r="78" customFormat="false" ht="15.75" hidden="false" customHeight="false" outlineLevel="0" collapsed="false">
      <c r="A78" s="73" t="n">
        <v>57</v>
      </c>
      <c r="B78" s="108" t="n">
        <v>453</v>
      </c>
      <c r="C78" s="75" t="s">
        <v>686</v>
      </c>
      <c r="D78" s="76" t="n">
        <v>1991</v>
      </c>
      <c r="E78" s="76" t="n">
        <v>1</v>
      </c>
      <c r="F78" s="77" t="s">
        <v>384</v>
      </c>
      <c r="G78" s="78" t="s">
        <v>87</v>
      </c>
      <c r="H78" s="79" t="n">
        <v>0.0752383101851852</v>
      </c>
      <c r="I78" s="202" t="n">
        <v>0.0277777777777778</v>
      </c>
      <c r="J78" s="81" t="n">
        <f aca="false">H78-I78</f>
        <v>0.0474605324074074</v>
      </c>
      <c r="K78" s="82" t="n">
        <f aca="false">J78-$J$22</f>
        <v>0.00952037037037037</v>
      </c>
      <c r="L78" s="217" t="n">
        <v>3</v>
      </c>
      <c r="M78" s="76" t="s">
        <v>291</v>
      </c>
      <c r="O78" s="92"/>
      <c r="P78" s="92"/>
      <c r="Q78" s="92"/>
      <c r="R78" s="92"/>
      <c r="S78" s="92"/>
      <c r="T78" s="0"/>
      <c r="U78" s="0"/>
      <c r="V78" s="0"/>
      <c r="W78" s="0"/>
    </row>
    <row r="79" customFormat="false" ht="15.75" hidden="false" customHeight="false" outlineLevel="0" collapsed="false">
      <c r="A79" s="73" t="n">
        <v>58</v>
      </c>
      <c r="B79" s="108" t="n">
        <v>457</v>
      </c>
      <c r="C79" s="75" t="s">
        <v>687</v>
      </c>
      <c r="D79" s="76" t="n">
        <v>1991</v>
      </c>
      <c r="E79" s="76" t="n">
        <v>1</v>
      </c>
      <c r="F79" s="77" t="s">
        <v>384</v>
      </c>
      <c r="G79" s="78" t="s">
        <v>579</v>
      </c>
      <c r="H79" s="79" t="n">
        <v>0.0755327546296296</v>
      </c>
      <c r="I79" s="202" t="n">
        <v>0.0277777777777778</v>
      </c>
      <c r="J79" s="81" t="n">
        <f aca="false">H79-I79</f>
        <v>0.0477549768518519</v>
      </c>
      <c r="K79" s="82" t="n">
        <f aca="false">J79-$J$22</f>
        <v>0.00981481481481481</v>
      </c>
      <c r="L79" s="217" t="n">
        <v>3</v>
      </c>
      <c r="M79" s="76" t="s">
        <v>291</v>
      </c>
      <c r="O79" s="92"/>
      <c r="P79" s="92"/>
      <c r="Q79" s="92"/>
      <c r="R79" s="92"/>
      <c r="S79" s="92"/>
      <c r="T79" s="0"/>
      <c r="U79" s="0"/>
      <c r="V79" s="0"/>
      <c r="W79" s="0"/>
    </row>
    <row r="80" customFormat="false" ht="15.75" hidden="false" customHeight="false" outlineLevel="0" collapsed="false">
      <c r="A80" s="73" t="n">
        <v>59</v>
      </c>
      <c r="B80" s="108" t="n">
        <v>455</v>
      </c>
      <c r="C80" s="75" t="s">
        <v>688</v>
      </c>
      <c r="D80" s="76" t="n">
        <v>1991</v>
      </c>
      <c r="E80" s="76" t="n">
        <v>1</v>
      </c>
      <c r="F80" s="77" t="s">
        <v>689</v>
      </c>
      <c r="G80" s="78" t="s">
        <v>690</v>
      </c>
      <c r="H80" s="79" t="n">
        <v>0.0755753472222222</v>
      </c>
      <c r="I80" s="202" t="n">
        <v>0.0277777777777778</v>
      </c>
      <c r="J80" s="81" t="n">
        <f aca="false">H80-I80</f>
        <v>0.0477975694444444</v>
      </c>
      <c r="K80" s="82" t="n">
        <f aca="false">J80-$J$22</f>
        <v>0.00985740740740741</v>
      </c>
      <c r="L80" s="217" t="n">
        <v>3</v>
      </c>
      <c r="M80" s="76" t="s">
        <v>291</v>
      </c>
      <c r="O80" s="92"/>
      <c r="P80" s="92"/>
      <c r="Q80" s="92"/>
      <c r="R80" s="92"/>
      <c r="S80" s="92"/>
      <c r="T80" s="0"/>
      <c r="U80" s="0"/>
      <c r="V80" s="0"/>
      <c r="W80" s="0"/>
    </row>
    <row r="81" customFormat="false" ht="15.75" hidden="false" customHeight="false" outlineLevel="0" collapsed="false">
      <c r="A81" s="73" t="n">
        <v>60</v>
      </c>
      <c r="B81" s="108" t="n">
        <v>456</v>
      </c>
      <c r="C81" s="75" t="s">
        <v>691</v>
      </c>
      <c r="D81" s="76" t="n">
        <v>1990</v>
      </c>
      <c r="E81" s="76" t="n">
        <v>1</v>
      </c>
      <c r="F81" s="77" t="s">
        <v>150</v>
      </c>
      <c r="G81" s="78"/>
      <c r="H81" s="79" t="n">
        <v>0.075675462962963</v>
      </c>
      <c r="I81" s="202" t="n">
        <v>0.0277777777777778</v>
      </c>
      <c r="J81" s="81" t="n">
        <f aca="false">H81-I81</f>
        <v>0.0478976851851852</v>
      </c>
      <c r="K81" s="82" t="n">
        <f aca="false">J81-$J$22</f>
        <v>0.00995752314814815</v>
      </c>
      <c r="L81" s="217" t="n">
        <v>3</v>
      </c>
      <c r="M81" s="83"/>
      <c r="O81" s="92"/>
      <c r="P81" s="92"/>
      <c r="Q81" s="92"/>
      <c r="R81" s="92"/>
      <c r="S81" s="92"/>
      <c r="T81" s="0"/>
      <c r="U81" s="0"/>
      <c r="V81" s="0"/>
      <c r="W81" s="0"/>
    </row>
    <row r="82" customFormat="false" ht="15.75" hidden="false" customHeight="false" outlineLevel="0" collapsed="false">
      <c r="A82" s="73" t="n">
        <v>61</v>
      </c>
      <c r="B82" s="108" t="n">
        <v>461</v>
      </c>
      <c r="C82" s="75" t="s">
        <v>692</v>
      </c>
      <c r="D82" s="76" t="n">
        <v>1991</v>
      </c>
      <c r="E82" s="76" t="n">
        <v>1</v>
      </c>
      <c r="F82" s="77" t="s">
        <v>4</v>
      </c>
      <c r="G82" s="78" t="s">
        <v>203</v>
      </c>
      <c r="H82" s="79" t="n">
        <v>0.0774206018518519</v>
      </c>
      <c r="I82" s="202" t="n">
        <v>0.0277777777777778</v>
      </c>
      <c r="J82" s="81" t="n">
        <f aca="false">H82-I82</f>
        <v>0.0496428240740741</v>
      </c>
      <c r="K82" s="82" t="n">
        <f aca="false">J82-$J$22</f>
        <v>0.011702662037037</v>
      </c>
      <c r="L82" s="217" t="n">
        <v>3</v>
      </c>
      <c r="M82" s="76" t="s">
        <v>291</v>
      </c>
      <c r="O82" s="92"/>
      <c r="P82" s="92"/>
      <c r="Q82" s="92"/>
      <c r="R82" s="92"/>
      <c r="S82" s="92"/>
      <c r="T82" s="0"/>
      <c r="U82" s="0"/>
      <c r="V82" s="0"/>
      <c r="W82" s="0"/>
    </row>
    <row r="83" customFormat="false" ht="15.75" hidden="false" customHeight="false" outlineLevel="0" collapsed="false">
      <c r="A83" s="73" t="n">
        <v>62</v>
      </c>
      <c r="B83" s="108" t="n">
        <v>460</v>
      </c>
      <c r="C83" s="75" t="s">
        <v>693</v>
      </c>
      <c r="D83" s="76" t="n">
        <v>1991</v>
      </c>
      <c r="E83" s="76" t="n">
        <v>2</v>
      </c>
      <c r="F83" s="77" t="s">
        <v>150</v>
      </c>
      <c r="G83" s="78"/>
      <c r="H83" s="79" t="n">
        <v>0.0795917824074074</v>
      </c>
      <c r="I83" s="202" t="n">
        <v>0.0277777777777778</v>
      </c>
      <c r="J83" s="81" t="n">
        <f aca="false">H83-I83</f>
        <v>0.0518140046296296</v>
      </c>
      <c r="K83" s="82" t="n">
        <f aca="false">J83-$J$22</f>
        <v>0.0138738425925926</v>
      </c>
      <c r="L83" s="217"/>
      <c r="M83" s="83"/>
      <c r="O83" s="92"/>
      <c r="P83" s="92"/>
      <c r="Q83" s="92"/>
      <c r="R83" s="92"/>
      <c r="S83" s="92"/>
      <c r="T83" s="0"/>
      <c r="U83" s="0"/>
      <c r="V83" s="0"/>
      <c r="W83" s="0"/>
    </row>
    <row r="84" customFormat="false" ht="15.75" hidden="false" customHeight="false" outlineLevel="0" collapsed="false">
      <c r="A84" s="73" t="n">
        <v>63</v>
      </c>
      <c r="B84" s="108" t="n">
        <v>466</v>
      </c>
      <c r="C84" s="75" t="s">
        <v>694</v>
      </c>
      <c r="D84" s="76" t="n">
        <v>1990</v>
      </c>
      <c r="E84" s="76" t="n">
        <v>3</v>
      </c>
      <c r="F84" s="77" t="s">
        <v>290</v>
      </c>
      <c r="G84" s="78" t="s">
        <v>46</v>
      </c>
      <c r="H84" s="79" t="n">
        <v>0.0809239583333333</v>
      </c>
      <c r="I84" s="202" t="n">
        <v>0.0277777777777778</v>
      </c>
      <c r="J84" s="81" t="n">
        <f aca="false">H84-I84</f>
        <v>0.0531461805555556</v>
      </c>
      <c r="K84" s="82" t="n">
        <f aca="false">J84-$J$22</f>
        <v>0.0152060185185185</v>
      </c>
      <c r="L84" s="217"/>
      <c r="M84" s="83"/>
      <c r="O84" s="92"/>
      <c r="P84" s="92"/>
      <c r="Q84" s="92"/>
      <c r="R84" s="92"/>
      <c r="S84" s="92"/>
      <c r="T84" s="0"/>
      <c r="U84" s="0"/>
      <c r="V84" s="0"/>
      <c r="W84" s="0"/>
    </row>
    <row r="85" s="126" customFormat="true" ht="18" hidden="false" customHeight="true" outlineLevel="0" collapsed="false">
      <c r="A85" s="93" t="s">
        <v>312</v>
      </c>
      <c r="B85" s="93"/>
      <c r="C85" s="93"/>
      <c r="D85" s="93"/>
      <c r="E85" s="95"/>
      <c r="F85" s="95"/>
      <c r="G85" s="95"/>
      <c r="H85" s="93"/>
      <c r="I85" s="93"/>
      <c r="J85" s="99"/>
      <c r="K85" s="1"/>
      <c r="L85" s="35"/>
      <c r="M85" s="35"/>
      <c r="N85" s="35"/>
      <c r="O85" s="35"/>
      <c r="P85" s="35"/>
      <c r="Q85" s="35"/>
      <c r="R85" s="35"/>
      <c r="S85" s="35"/>
      <c r="T85" s="35"/>
    </row>
    <row r="86" customFormat="false" ht="15.75" hidden="false" customHeight="true" outlineLevel="0" collapsed="false">
      <c r="A86" s="108" t="n">
        <v>1</v>
      </c>
      <c r="B86" s="108" t="n">
        <v>410</v>
      </c>
      <c r="C86" s="75" t="s">
        <v>695</v>
      </c>
      <c r="D86" s="76" t="n">
        <v>1990</v>
      </c>
      <c r="E86" s="76" t="s">
        <v>504</v>
      </c>
      <c r="F86" s="77" t="s">
        <v>50</v>
      </c>
      <c r="G86" s="78" t="s">
        <v>83</v>
      </c>
      <c r="H86" s="79" t="s">
        <v>696</v>
      </c>
      <c r="I86" s="202" t="n">
        <v>0.0277777777777778</v>
      </c>
      <c r="J86" s="219"/>
      <c r="K86" s="219"/>
      <c r="L86" s="219"/>
      <c r="M86" s="219"/>
      <c r="O86" s="92"/>
      <c r="P86" s="92"/>
      <c r="Q86" s="92"/>
      <c r="R86" s="92"/>
      <c r="S86" s="92"/>
      <c r="T86" s="0"/>
      <c r="U86" s="0"/>
      <c r="V86" s="0"/>
      <c r="W86" s="0"/>
    </row>
    <row r="87" customFormat="false" ht="15.75" hidden="false" customHeight="true" outlineLevel="0" collapsed="false">
      <c r="A87" s="108" t="n">
        <v>2</v>
      </c>
      <c r="B87" s="108" t="n">
        <v>405</v>
      </c>
      <c r="C87" s="75" t="s">
        <v>697</v>
      </c>
      <c r="D87" s="76" t="n">
        <v>1991</v>
      </c>
      <c r="E87" s="76"/>
      <c r="F87" s="77" t="s">
        <v>698</v>
      </c>
      <c r="G87" s="78"/>
      <c r="H87" s="79" t="s">
        <v>696</v>
      </c>
      <c r="I87" s="202" t="n">
        <v>0.0277777777777778</v>
      </c>
      <c r="J87" s="219"/>
      <c r="K87" s="219"/>
      <c r="L87" s="219"/>
      <c r="M87" s="219"/>
      <c r="O87" s="92"/>
      <c r="P87" s="92"/>
      <c r="Q87" s="92"/>
      <c r="R87" s="92"/>
      <c r="S87" s="92"/>
      <c r="T87" s="0"/>
      <c r="U87" s="0"/>
      <c r="V87" s="0"/>
      <c r="W87" s="0"/>
    </row>
    <row r="88" s="220" customFormat="true" ht="15" hidden="false" customHeight="true" outlineLevel="0" collapsed="false">
      <c r="A88" s="93" t="s">
        <v>315</v>
      </c>
      <c r="B88" s="93"/>
      <c r="C88" s="93"/>
      <c r="D88" s="93"/>
      <c r="E88" s="95"/>
      <c r="F88" s="95"/>
      <c r="G88" s="95"/>
      <c r="H88" s="93"/>
      <c r="I88" s="93"/>
      <c r="J88" s="93"/>
      <c r="K88" s="1"/>
      <c r="L88" s="62"/>
      <c r="M88" s="62"/>
      <c r="N88" s="62"/>
      <c r="O88" s="62"/>
      <c r="P88" s="62"/>
      <c r="Q88" s="62"/>
      <c r="R88" s="62"/>
      <c r="S88" s="62"/>
      <c r="T88" s="62"/>
    </row>
    <row r="89" customFormat="false" ht="15.75" hidden="false" customHeight="true" outlineLevel="0" collapsed="false">
      <c r="A89" s="108" t="n">
        <v>1</v>
      </c>
      <c r="B89" s="108" t="n">
        <v>430</v>
      </c>
      <c r="C89" s="75" t="s">
        <v>699</v>
      </c>
      <c r="D89" s="76" t="n">
        <v>1991</v>
      </c>
      <c r="E89" s="76" t="n">
        <v>1</v>
      </c>
      <c r="F89" s="77" t="s">
        <v>384</v>
      </c>
      <c r="G89" s="78" t="s">
        <v>215</v>
      </c>
      <c r="H89" s="79"/>
      <c r="I89" s="202" t="n">
        <v>0.0277777777777778</v>
      </c>
      <c r="J89" s="219"/>
      <c r="K89" s="219"/>
      <c r="L89" s="219"/>
      <c r="M89" s="219"/>
      <c r="O89" s="92"/>
      <c r="P89" s="92"/>
      <c r="Q89" s="92"/>
      <c r="R89" s="92"/>
      <c r="S89" s="92"/>
      <c r="T89" s="0"/>
      <c r="U89" s="0"/>
      <c r="V89" s="0"/>
      <c r="W89" s="0"/>
    </row>
    <row r="90" customFormat="false" ht="15.75" hidden="false" customHeight="true" outlineLevel="0" collapsed="false">
      <c r="A90" s="108" t="n">
        <v>2</v>
      </c>
      <c r="B90" s="108" t="n">
        <v>459</v>
      </c>
      <c r="C90" s="75" t="s">
        <v>700</v>
      </c>
      <c r="D90" s="76" t="n">
        <v>1990</v>
      </c>
      <c r="E90" s="76"/>
      <c r="F90" s="77" t="s">
        <v>50</v>
      </c>
      <c r="G90" s="78" t="s">
        <v>275</v>
      </c>
      <c r="H90" s="79"/>
      <c r="I90" s="202" t="n">
        <v>0.0277777777777778</v>
      </c>
      <c r="J90" s="219"/>
      <c r="K90" s="219"/>
      <c r="L90" s="219"/>
      <c r="M90" s="219"/>
      <c r="O90" s="92"/>
      <c r="P90" s="92"/>
      <c r="Q90" s="92"/>
      <c r="R90" s="92"/>
      <c r="S90" s="92"/>
      <c r="T90" s="0"/>
      <c r="U90" s="0"/>
      <c r="V90" s="0"/>
      <c r="W90" s="0"/>
    </row>
    <row r="91" customFormat="false" ht="15.75" hidden="false" customHeight="true" outlineLevel="0" collapsed="false">
      <c r="A91" s="108" t="n">
        <v>3</v>
      </c>
      <c r="B91" s="108" t="n">
        <v>462</v>
      </c>
      <c r="C91" s="75" t="s">
        <v>701</v>
      </c>
      <c r="D91" s="76" t="n">
        <v>1991</v>
      </c>
      <c r="E91" s="76" t="n">
        <v>1</v>
      </c>
      <c r="F91" s="77" t="s">
        <v>200</v>
      </c>
      <c r="G91" s="78" t="s">
        <v>201</v>
      </c>
      <c r="H91" s="79"/>
      <c r="I91" s="202" t="n">
        <v>0.0277777777777778</v>
      </c>
      <c r="J91" s="219"/>
      <c r="K91" s="219"/>
      <c r="L91" s="219"/>
      <c r="M91" s="219"/>
      <c r="O91" s="92"/>
      <c r="P91" s="92"/>
      <c r="Q91" s="92"/>
      <c r="R91" s="92"/>
      <c r="S91" s="92"/>
      <c r="T91" s="0"/>
      <c r="U91" s="0"/>
      <c r="V91" s="0"/>
      <c r="W91" s="0"/>
    </row>
    <row r="92" customFormat="false" ht="15.75" hidden="false" customHeight="true" outlineLevel="0" collapsed="false">
      <c r="A92" s="108" t="n">
        <v>4</v>
      </c>
      <c r="B92" s="108" t="n">
        <v>463</v>
      </c>
      <c r="C92" s="75" t="s">
        <v>702</v>
      </c>
      <c r="D92" s="76" t="n">
        <v>1991</v>
      </c>
      <c r="E92" s="76" t="n">
        <v>1</v>
      </c>
      <c r="F92" s="77" t="s">
        <v>263</v>
      </c>
      <c r="G92" s="78" t="s">
        <v>605</v>
      </c>
      <c r="H92" s="79"/>
      <c r="I92" s="202" t="n">
        <v>0.0277777777777778</v>
      </c>
      <c r="J92" s="219"/>
      <c r="K92" s="219"/>
      <c r="L92" s="219"/>
      <c r="M92" s="219"/>
      <c r="O92" s="92"/>
      <c r="P92" s="92"/>
      <c r="Q92" s="92"/>
      <c r="R92" s="92"/>
      <c r="S92" s="92"/>
      <c r="T92" s="0"/>
      <c r="U92" s="0"/>
      <c r="V92" s="0"/>
      <c r="W92" s="0"/>
    </row>
    <row r="93" customFormat="false" ht="15.75" hidden="false" customHeight="true" outlineLevel="0" collapsed="false">
      <c r="A93" s="108" t="n">
        <v>5</v>
      </c>
      <c r="B93" s="108" t="n">
        <v>469</v>
      </c>
      <c r="C93" s="75" t="s">
        <v>703</v>
      </c>
      <c r="D93" s="76" t="n">
        <v>1990</v>
      </c>
      <c r="E93" s="76" t="n">
        <v>1</v>
      </c>
      <c r="F93" s="77" t="s">
        <v>50</v>
      </c>
      <c r="G93" s="78" t="s">
        <v>704</v>
      </c>
      <c r="H93" s="79"/>
      <c r="I93" s="202" t="n">
        <v>0.0277777777777778</v>
      </c>
      <c r="J93" s="219"/>
      <c r="K93" s="219"/>
      <c r="L93" s="219"/>
      <c r="M93" s="219"/>
      <c r="O93" s="92"/>
      <c r="P93" s="92"/>
      <c r="Q93" s="92"/>
      <c r="R93" s="92"/>
      <c r="S93" s="92"/>
      <c r="T93" s="0"/>
      <c r="U93" s="0"/>
      <c r="V93" s="0"/>
      <c r="W93" s="0"/>
    </row>
    <row r="94" customFormat="false" ht="15.75" hidden="false" customHeight="true" outlineLevel="0" collapsed="false">
      <c r="A94" s="108" t="n">
        <v>6</v>
      </c>
      <c r="B94" s="108" t="n">
        <v>470</v>
      </c>
      <c r="C94" s="75" t="s">
        <v>705</v>
      </c>
      <c r="D94" s="76" t="n">
        <v>1991</v>
      </c>
      <c r="E94" s="76" t="s">
        <v>504</v>
      </c>
      <c r="F94" s="77" t="s">
        <v>99</v>
      </c>
      <c r="G94" s="203" t="s">
        <v>100</v>
      </c>
      <c r="H94" s="79"/>
      <c r="I94" s="202" t="n">
        <v>0.0277777777777778</v>
      </c>
      <c r="J94" s="219"/>
      <c r="K94" s="219"/>
      <c r="L94" s="219"/>
      <c r="M94" s="219"/>
      <c r="O94" s="92"/>
      <c r="P94" s="92"/>
      <c r="Q94" s="92"/>
      <c r="R94" s="92"/>
      <c r="S94" s="92"/>
      <c r="T94" s="0"/>
      <c r="U94" s="0"/>
      <c r="V94" s="0"/>
      <c r="W94" s="0"/>
    </row>
    <row r="95" customFormat="false" ht="15.75" hidden="false" customHeight="true" outlineLevel="0" collapsed="false">
      <c r="A95" s="108" t="n">
        <v>7</v>
      </c>
      <c r="B95" s="108" t="n">
        <v>471</v>
      </c>
      <c r="C95" s="75" t="s">
        <v>706</v>
      </c>
      <c r="D95" s="76" t="n">
        <v>1991</v>
      </c>
      <c r="E95" s="76" t="n">
        <v>1</v>
      </c>
      <c r="F95" s="77" t="s">
        <v>384</v>
      </c>
      <c r="G95" s="78" t="s">
        <v>119</v>
      </c>
      <c r="H95" s="79"/>
      <c r="I95" s="202" t="n">
        <v>0.0277777777777778</v>
      </c>
      <c r="J95" s="219"/>
      <c r="K95" s="219"/>
      <c r="L95" s="219"/>
      <c r="M95" s="219"/>
      <c r="O95" s="92"/>
      <c r="P95" s="92"/>
      <c r="Q95" s="92"/>
      <c r="R95" s="92"/>
      <c r="S95" s="92"/>
      <c r="T95" s="0"/>
      <c r="U95" s="0"/>
      <c r="V95" s="0"/>
      <c r="W95" s="0"/>
    </row>
    <row r="96" s="220" customFormat="true" ht="12.75" hidden="false" customHeight="true" outlineLevel="0" collapsed="false">
      <c r="A96" s="93" t="s">
        <v>324</v>
      </c>
      <c r="B96" s="93"/>
      <c r="C96" s="93"/>
      <c r="D96" s="93"/>
      <c r="E96" s="95"/>
      <c r="F96" s="93"/>
      <c r="G96" s="93"/>
      <c r="H96" s="93"/>
      <c r="I96" s="93"/>
      <c r="J96" s="93"/>
      <c r="K96" s="1"/>
      <c r="L96" s="107"/>
      <c r="M96" s="62"/>
      <c r="N96" s="62"/>
      <c r="O96" s="62"/>
      <c r="P96" s="62"/>
      <c r="Q96" s="62"/>
      <c r="R96" s="62"/>
      <c r="S96" s="62"/>
      <c r="T96" s="62"/>
    </row>
    <row r="97" customFormat="false" ht="15.75" hidden="false" customHeight="true" outlineLevel="0" collapsed="false">
      <c r="A97" s="73" t="n">
        <v>1</v>
      </c>
      <c r="B97" s="108" t="n">
        <v>467</v>
      </c>
      <c r="C97" s="75" t="s">
        <v>707</v>
      </c>
      <c r="D97" s="76" t="n">
        <v>1991</v>
      </c>
      <c r="E97" s="76" t="n">
        <v>2</v>
      </c>
      <c r="F97" s="77" t="s">
        <v>452</v>
      </c>
      <c r="G97" s="78" t="s">
        <v>131</v>
      </c>
      <c r="H97" s="79" t="n">
        <v>0.067540625</v>
      </c>
      <c r="I97" s="202" t="n">
        <v>0.0277777777777778</v>
      </c>
      <c r="J97" s="219"/>
      <c r="K97" s="219"/>
      <c r="L97" s="219"/>
      <c r="M97" s="219"/>
      <c r="T97" s="0"/>
      <c r="U97" s="0"/>
      <c r="V97" s="0"/>
      <c r="W97" s="0"/>
    </row>
    <row r="98" s="220" customFormat="true" ht="12.75" hidden="false" customHeight="true" outlineLevel="0" collapsed="false">
      <c r="A98" s="221"/>
      <c r="B98" s="179"/>
      <c r="C98" s="179"/>
      <c r="D98" s="179"/>
      <c r="E98" s="222"/>
      <c r="F98" s="179"/>
      <c r="G98" s="179"/>
      <c r="H98" s="179"/>
      <c r="I98" s="179"/>
      <c r="J98" s="179"/>
      <c r="K98" s="223"/>
      <c r="L98" s="110"/>
      <c r="M98" s="224"/>
      <c r="N98" s="62"/>
      <c r="O98" s="62"/>
      <c r="P98" s="62"/>
      <c r="Q98" s="62"/>
      <c r="R98" s="62"/>
      <c r="S98" s="62"/>
      <c r="T98" s="62"/>
    </row>
    <row r="99" s="126" customFormat="true" ht="27.75" hidden="false" customHeight="true" outlineLevel="0" collapsed="false">
      <c r="A99" s="111" t="s">
        <v>326</v>
      </c>
      <c r="B99" s="111"/>
      <c r="C99" s="112" t="s">
        <v>327</v>
      </c>
      <c r="D99" s="112" t="s">
        <v>328</v>
      </c>
      <c r="E99" s="111" t="s">
        <v>329</v>
      </c>
      <c r="F99" s="111"/>
      <c r="G99" s="112" t="s">
        <v>330</v>
      </c>
      <c r="H99" s="112"/>
      <c r="I99" s="112"/>
      <c r="J99" s="112"/>
      <c r="K99" s="112"/>
      <c r="L99" s="112"/>
      <c r="M99" s="112"/>
    </row>
    <row r="100" s="126" customFormat="true" ht="24.75" hidden="false" customHeight="true" outlineLevel="0" collapsed="false">
      <c r="A100" s="111"/>
      <c r="B100" s="111"/>
      <c r="C100" s="112"/>
      <c r="D100" s="112"/>
      <c r="E100" s="111" t="s">
        <v>331</v>
      </c>
      <c r="F100" s="111"/>
      <c r="G100" s="113" t="s">
        <v>332</v>
      </c>
      <c r="H100" s="62"/>
      <c r="I100" s="180"/>
      <c r="J100" s="111" t="s">
        <v>333</v>
      </c>
      <c r="K100" s="181" t="s">
        <v>334</v>
      </c>
      <c r="L100" s="116" t="s">
        <v>335</v>
      </c>
      <c r="M100" s="112" t="s">
        <v>336</v>
      </c>
    </row>
    <row r="101" s="126" customFormat="true" ht="21" hidden="false" customHeight="true" outlineLevel="0" collapsed="false">
      <c r="A101" s="76" t="s">
        <v>337</v>
      </c>
      <c r="B101" s="76"/>
      <c r="C101" s="117" t="s">
        <v>338</v>
      </c>
      <c r="D101" s="117" t="s">
        <v>339</v>
      </c>
      <c r="E101" s="118" t="s">
        <v>340</v>
      </c>
      <c r="F101" s="118"/>
      <c r="G101" s="119" t="n">
        <v>73</v>
      </c>
      <c r="H101" s="120"/>
      <c r="I101" s="119"/>
      <c r="J101" s="76" t="n">
        <v>63</v>
      </c>
      <c r="K101" s="119" t="n">
        <v>7</v>
      </c>
      <c r="L101" s="119" t="n">
        <v>2</v>
      </c>
      <c r="M101" s="121" t="n">
        <v>1</v>
      </c>
    </row>
    <row r="102" s="126" customFormat="true" ht="17.2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122"/>
      <c r="I102" s="62"/>
      <c r="J102" s="122"/>
      <c r="K102" s="122"/>
      <c r="L102" s="3"/>
      <c r="M102" s="62"/>
    </row>
    <row r="103" s="126" customFormat="true" ht="12.75" hidden="false" customHeight="true" outlineLevel="0" collapsed="false">
      <c r="A103" s="123" t="s">
        <v>341</v>
      </c>
      <c r="B103" s="123"/>
      <c r="C103" s="123"/>
      <c r="D103" s="123"/>
      <c r="E103" s="123"/>
      <c r="F103" s="124"/>
      <c r="G103" s="35"/>
      <c r="H103" s="125"/>
      <c r="I103" s="125"/>
      <c r="J103" s="123" t="s">
        <v>342</v>
      </c>
      <c r="K103" s="123"/>
      <c r="L103" s="123"/>
      <c r="M103" s="123"/>
    </row>
    <row r="104" s="126" customFormat="true" ht="12.75" hidden="false" customHeight="false" outlineLevel="0" collapsed="false">
      <c r="A104" s="127"/>
      <c r="B104" s="125"/>
      <c r="C104" s="125"/>
      <c r="D104" s="125"/>
      <c r="E104" s="128"/>
      <c r="F104" s="125"/>
      <c r="G104" s="129"/>
      <c r="H104" s="130"/>
      <c r="I104" s="129"/>
      <c r="J104" s="131"/>
      <c r="K104" s="130"/>
      <c r="L104" s="125"/>
      <c r="M104" s="128"/>
    </row>
    <row r="105" s="126" customFormat="true" ht="12.75" hidden="false" customHeight="false" outlineLevel="0" collapsed="false">
      <c r="A105" s="127"/>
      <c r="B105" s="125"/>
      <c r="C105" s="125"/>
      <c r="D105" s="125"/>
      <c r="E105" s="128"/>
      <c r="F105" s="125"/>
      <c r="G105" s="129"/>
      <c r="H105" s="130"/>
      <c r="I105" s="129"/>
      <c r="J105" s="131"/>
      <c r="K105" s="130"/>
      <c r="L105" s="125"/>
      <c r="M105" s="128"/>
    </row>
    <row r="106" s="126" customFormat="true" ht="12.75" hidden="false" customHeight="false" outlineLevel="0" collapsed="false">
      <c r="A106" s="127"/>
      <c r="B106" s="125"/>
      <c r="C106" s="125"/>
      <c r="D106" s="125"/>
      <c r="E106" s="128"/>
      <c r="F106" s="125"/>
      <c r="G106" s="129"/>
      <c r="H106" s="130"/>
      <c r="I106" s="129"/>
      <c r="J106" s="131"/>
      <c r="K106" s="130"/>
      <c r="L106" s="125"/>
      <c r="M106" s="128"/>
    </row>
    <row r="107" s="126" customFormat="true" ht="12.75" hidden="false" customHeight="false" outlineLevel="0" collapsed="false">
      <c r="A107" s="127"/>
      <c r="B107" s="125"/>
      <c r="C107" s="125"/>
      <c r="D107" s="125"/>
      <c r="E107" s="128"/>
      <c r="F107" s="125"/>
      <c r="G107" s="129"/>
      <c r="H107" s="130"/>
      <c r="I107" s="129"/>
      <c r="J107" s="131"/>
      <c r="K107" s="130"/>
      <c r="L107" s="125"/>
      <c r="M107" s="128"/>
    </row>
    <row r="108" s="126" customFormat="true" ht="12.75" hidden="false" customHeight="true" outlineLevel="0" collapsed="false">
      <c r="A108" s="132" t="s">
        <v>343</v>
      </c>
      <c r="B108" s="132"/>
      <c r="C108" s="132"/>
      <c r="D108" s="132"/>
      <c r="E108" s="132"/>
      <c r="F108" s="124"/>
      <c r="G108" s="35"/>
      <c r="H108" s="133"/>
      <c r="I108" s="133"/>
      <c r="J108" s="132" t="s">
        <v>344</v>
      </c>
      <c r="K108" s="132"/>
      <c r="L108" s="132"/>
      <c r="M108" s="13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</row>
  </sheetData>
  <mergeCells count="54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A10:C10"/>
    <mergeCell ref="L10:M10"/>
    <mergeCell ref="A11:C11"/>
    <mergeCell ref="L11:M11"/>
    <mergeCell ref="A12:F12"/>
    <mergeCell ref="G12:M12"/>
    <mergeCell ref="I13:M13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85:D85"/>
    <mergeCell ref="J86:M86"/>
    <mergeCell ref="J87:M87"/>
    <mergeCell ref="A88:D88"/>
    <mergeCell ref="J89:M89"/>
    <mergeCell ref="J90:M90"/>
    <mergeCell ref="J91:M91"/>
    <mergeCell ref="J92:M92"/>
    <mergeCell ref="J93:M93"/>
    <mergeCell ref="J94:M94"/>
    <mergeCell ref="J95:M95"/>
    <mergeCell ref="A96:D96"/>
    <mergeCell ref="J97:M97"/>
    <mergeCell ref="A99:B100"/>
    <mergeCell ref="C99:C100"/>
    <mergeCell ref="D99:D100"/>
    <mergeCell ref="E99:F99"/>
    <mergeCell ref="G99:M99"/>
    <mergeCell ref="E100:F100"/>
    <mergeCell ref="A101:B101"/>
    <mergeCell ref="E101:F101"/>
    <mergeCell ref="A103:E103"/>
    <mergeCell ref="J103:M103"/>
    <mergeCell ref="A108:E108"/>
    <mergeCell ref="J108:M10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97"/>
  <sheetViews>
    <sheetView showFormulas="false" showGridLines="true" showRowColHeaders="true" showZeros="true" rightToLeft="false" tabSelected="false" showOutlineSymbols="true" defaultGridColor="true" view="normal" topLeftCell="A139" colorId="64" zoomScale="65" zoomScaleNormal="65" zoomScalePageLayoutView="100" workbookViewId="0">
      <selection pane="topLeft" activeCell="E188" activeCellId="0" sqref="E188:F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" width="5.13"/>
    <col collapsed="false" customWidth="true" hidden="false" outlineLevel="0" max="3" min="3" style="1" width="21.84"/>
    <col collapsed="false" customWidth="true" hidden="false" outlineLevel="0" max="4" min="4" style="1" width="5.85"/>
    <col collapsed="false" customWidth="true" hidden="false" outlineLevel="0" max="5" min="5" style="1" width="3.7"/>
    <col collapsed="false" customWidth="true" hidden="false" outlineLevel="0" max="6" min="6" style="1" width="28.28"/>
    <col collapsed="false" customWidth="true" hidden="false" outlineLevel="0" max="7" min="7" style="1" width="32.85"/>
    <col collapsed="false" customWidth="true" hidden="true" outlineLevel="0" max="8" min="8" style="1" width="11.28"/>
    <col collapsed="false" customWidth="true" hidden="true" outlineLevel="0" max="9" min="9" style="1" width="12.28"/>
    <col collapsed="false" customWidth="true" hidden="false" outlineLevel="0" max="10" min="10" style="1" width="15.7"/>
    <col collapsed="false" customWidth="true" hidden="false" outlineLevel="0" max="11" min="11" style="1" width="11.28"/>
    <col collapsed="false" customWidth="true" hidden="false" outlineLevel="0" max="12" min="12" style="225" width="9.99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1" customFormat="true" ht="15.75" hidden="false" customHeight="false" outlineLevel="0" collapsed="false">
      <c r="A7" s="10" t="s">
        <v>708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15.75" hidden="false" customHeight="false" outlineLevel="0" collapsed="false">
      <c r="A8" s="12" t="s">
        <v>4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1" customFormat="true" ht="15" hidden="false" customHeight="true" outlineLevel="0" collapsed="false">
      <c r="A9" s="13" t="s">
        <v>8</v>
      </c>
      <c r="B9" s="13"/>
      <c r="C9" s="13"/>
      <c r="D9" s="14"/>
      <c r="E9" s="14"/>
      <c r="F9" s="15"/>
      <c r="G9" s="16"/>
      <c r="H9" s="17"/>
      <c r="M9" s="20" t="s">
        <v>9</v>
      </c>
    </row>
    <row r="10" s="11" customFormat="true" ht="12.75" hidden="false" customHeight="false" outlineLevel="0" collapsed="false">
      <c r="A10" s="188" t="s">
        <v>10</v>
      </c>
      <c r="B10" s="188"/>
      <c r="C10" s="188"/>
      <c r="D10" s="14"/>
      <c r="E10" s="14"/>
      <c r="F10" s="23"/>
      <c r="G10" s="16"/>
      <c r="H10" s="17"/>
      <c r="K10" s="11" t="s">
        <v>11</v>
      </c>
      <c r="L10" s="226" t="n">
        <v>0.513888888888889</v>
      </c>
      <c r="M10" s="226"/>
    </row>
    <row r="11" customFormat="false" ht="12.75" hidden="false" customHeight="false" outlineLevel="0" collapsed="false">
      <c r="A11" s="22"/>
      <c r="B11" s="22"/>
      <c r="C11" s="22"/>
      <c r="D11" s="14"/>
      <c r="E11" s="14"/>
      <c r="F11" s="23"/>
      <c r="G11" s="16"/>
      <c r="H11" s="17"/>
      <c r="I11" s="11"/>
      <c r="J11" s="227"/>
      <c r="K11" s="11" t="s">
        <v>12</v>
      </c>
      <c r="L11" s="228" t="n">
        <v>0.556944444444445</v>
      </c>
    </row>
    <row r="12" customFormat="false" ht="12.75" hidden="false" customHeight="false" outlineLevel="0" collapsed="false">
      <c r="A12" s="28" t="s">
        <v>13</v>
      </c>
      <c r="B12" s="28"/>
      <c r="C12" s="28"/>
      <c r="D12" s="28"/>
      <c r="E12" s="28"/>
      <c r="F12" s="28"/>
      <c r="G12" s="229" t="s">
        <v>14</v>
      </c>
      <c r="H12" s="229"/>
      <c r="I12" s="229"/>
      <c r="J12" s="229"/>
      <c r="K12" s="229"/>
      <c r="L12" s="229"/>
      <c r="M12" s="229"/>
    </row>
    <row r="13" customFormat="false" ht="12.75" hidden="false" customHeight="false" outlineLevel="0" collapsed="false">
      <c r="A13" s="191" t="s">
        <v>15</v>
      </c>
      <c r="B13" s="31"/>
      <c r="C13" s="32"/>
      <c r="D13" s="33"/>
      <c r="E13" s="34" t="s">
        <v>16</v>
      </c>
      <c r="F13" s="35" t="s">
        <v>17</v>
      </c>
      <c r="G13" s="36" t="s">
        <v>18</v>
      </c>
      <c r="H13" s="212"/>
      <c r="J13" s="38"/>
      <c r="K13" s="38"/>
      <c r="L13" s="38"/>
      <c r="M13" s="230" t="s">
        <v>709</v>
      </c>
    </row>
    <row r="14" customFormat="false" ht="12.75" hidden="false" customHeight="false" outlineLevel="0" collapsed="false">
      <c r="A14" s="191" t="s">
        <v>21</v>
      </c>
      <c r="B14" s="31"/>
      <c r="C14" s="32"/>
      <c r="D14" s="33"/>
      <c r="E14" s="34" t="s">
        <v>22</v>
      </c>
      <c r="F14" s="35" t="s">
        <v>4</v>
      </c>
      <c r="G14" s="42" t="s">
        <v>23</v>
      </c>
      <c r="H14" s="14"/>
      <c r="I14" s="33"/>
      <c r="J14" s="33"/>
      <c r="K14" s="33"/>
      <c r="L14" s="33" t="n">
        <v>90</v>
      </c>
      <c r="M14" s="231" t="s">
        <v>24</v>
      </c>
    </row>
    <row r="15" customFormat="false" ht="12.75" hidden="false" customHeight="false" outlineLevel="0" collapsed="false">
      <c r="A15" s="191" t="s">
        <v>25</v>
      </c>
      <c r="B15" s="31"/>
      <c r="C15" s="32"/>
      <c r="D15" s="33"/>
      <c r="E15" s="34" t="s">
        <v>26</v>
      </c>
      <c r="F15" s="35" t="s">
        <v>4</v>
      </c>
      <c r="G15" s="42" t="s">
        <v>27</v>
      </c>
      <c r="H15" s="14"/>
      <c r="I15" s="33"/>
      <c r="J15" s="33"/>
      <c r="K15" s="33"/>
      <c r="L15" s="33" t="n">
        <v>79.7</v>
      </c>
      <c r="M15" s="231" t="s">
        <v>24</v>
      </c>
    </row>
    <row r="16" customFormat="false" ht="12.75" hidden="false" customHeight="false" outlineLevel="0" collapsed="false">
      <c r="A16" s="195"/>
      <c r="B16" s="31"/>
      <c r="C16" s="31"/>
      <c r="D16" s="34"/>
      <c r="E16" s="31"/>
      <c r="F16" s="47"/>
      <c r="G16" s="42" t="s">
        <v>28</v>
      </c>
      <c r="H16" s="14"/>
      <c r="I16" s="33"/>
      <c r="J16" s="33"/>
      <c r="K16" s="33"/>
      <c r="L16" s="33" t="n">
        <v>489.9</v>
      </c>
      <c r="M16" s="231" t="s">
        <v>24</v>
      </c>
    </row>
    <row r="17" customFormat="false" ht="12.75" hidden="false" customHeight="false" outlineLevel="0" collapsed="false">
      <c r="A17" s="191"/>
      <c r="B17" s="31"/>
      <c r="C17" s="31"/>
      <c r="D17" s="34"/>
      <c r="E17" s="31"/>
      <c r="F17" s="47"/>
      <c r="G17" s="48" t="s">
        <v>29</v>
      </c>
      <c r="H17" s="23"/>
      <c r="I17" s="33"/>
      <c r="J17" s="33"/>
      <c r="K17" s="33"/>
      <c r="L17" s="33" t="s">
        <v>618</v>
      </c>
      <c r="M17" s="231" t="s">
        <v>24</v>
      </c>
    </row>
    <row r="18" customFormat="false" ht="12.75" hidden="false" customHeight="false" outlineLevel="0" collapsed="false">
      <c r="A18" s="196"/>
      <c r="B18" s="53"/>
      <c r="C18" s="53"/>
      <c r="D18" s="54"/>
      <c r="E18" s="53"/>
      <c r="F18" s="55"/>
      <c r="G18" s="56" t="s">
        <v>30</v>
      </c>
      <c r="H18" s="215"/>
      <c r="I18" s="197"/>
      <c r="J18" s="197"/>
      <c r="K18" s="197"/>
      <c r="L18" s="197" t="s">
        <v>619</v>
      </c>
      <c r="M18" s="232"/>
    </row>
    <row r="19" customFormat="false" ht="12.75" hidden="false" customHeight="false" outlineLevel="0" collapsed="false">
      <c r="B19" s="63"/>
      <c r="C19" s="63"/>
      <c r="D19" s="63"/>
      <c r="E19" s="63"/>
      <c r="F19" s="63"/>
      <c r="G19" s="63"/>
      <c r="H19" s="63"/>
      <c r="I19" s="199"/>
      <c r="J19" s="199"/>
      <c r="K19" s="199"/>
      <c r="L19" s="199"/>
      <c r="M19" s="199"/>
    </row>
    <row r="20" s="201" customFormat="true" ht="12.75" hidden="false" customHeight="true" outlineLevel="0" collapsed="false">
      <c r="A20" s="67" t="s">
        <v>347</v>
      </c>
      <c r="B20" s="67" t="s">
        <v>32</v>
      </c>
      <c r="C20" s="67" t="s">
        <v>33</v>
      </c>
      <c r="D20" s="67" t="s">
        <v>34</v>
      </c>
      <c r="E20" s="67" t="s">
        <v>35</v>
      </c>
      <c r="F20" s="67" t="s">
        <v>36</v>
      </c>
      <c r="G20" s="67" t="s">
        <v>37</v>
      </c>
      <c r="H20" s="68" t="s">
        <v>38</v>
      </c>
      <c r="I20" s="233" t="s">
        <v>39</v>
      </c>
      <c r="J20" s="68" t="s">
        <v>40</v>
      </c>
      <c r="K20" s="68" t="s">
        <v>502</v>
      </c>
      <c r="L20" s="67" t="s">
        <v>42</v>
      </c>
      <c r="M20" s="72" t="s">
        <v>43</v>
      </c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</row>
    <row r="21" customFormat="false" ht="28.5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  <c r="I21" s="233"/>
      <c r="J21" s="68"/>
      <c r="K21" s="68"/>
      <c r="L21" s="67"/>
      <c r="M21" s="7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</row>
    <row r="22" customFormat="false" ht="15" hidden="false" customHeight="true" outlineLevel="0" collapsed="false">
      <c r="A22" s="108" t="n">
        <v>1</v>
      </c>
      <c r="B22" s="108" t="n">
        <v>4</v>
      </c>
      <c r="C22" s="75" t="s">
        <v>710</v>
      </c>
      <c r="D22" s="76" t="n">
        <v>1992</v>
      </c>
      <c r="E22" s="76" t="n">
        <v>1</v>
      </c>
      <c r="F22" s="77" t="s">
        <v>50</v>
      </c>
      <c r="G22" s="78" t="s">
        <v>83</v>
      </c>
      <c r="H22" s="79" t="n">
        <v>0.0887071759259259</v>
      </c>
      <c r="I22" s="202" t="n">
        <v>0.0555555555555556</v>
      </c>
      <c r="J22" s="234" t="n">
        <f aca="false">H22-I22</f>
        <v>0.0331516203703704</v>
      </c>
      <c r="K22" s="82" t="n">
        <f aca="false">J22-$J$22</f>
        <v>0</v>
      </c>
      <c r="L22" s="235" t="n">
        <v>1</v>
      </c>
      <c r="M22" s="236" t="n">
        <v>33</v>
      </c>
    </row>
    <row r="23" customFormat="false" ht="15" hidden="false" customHeight="true" outlineLevel="0" collapsed="false">
      <c r="A23" s="108" t="n">
        <v>2</v>
      </c>
      <c r="B23" s="108" t="n">
        <v>5</v>
      </c>
      <c r="C23" s="75" t="s">
        <v>711</v>
      </c>
      <c r="D23" s="76" t="n">
        <v>1992</v>
      </c>
      <c r="E23" s="76" t="n">
        <v>1</v>
      </c>
      <c r="F23" s="77" t="s">
        <v>55</v>
      </c>
      <c r="G23" s="78" t="s">
        <v>46</v>
      </c>
      <c r="H23" s="79" t="n">
        <v>0.0897120370370371</v>
      </c>
      <c r="I23" s="202" t="n">
        <v>0.0555555555555556</v>
      </c>
      <c r="J23" s="234" t="n">
        <f aca="false">H23-I23</f>
        <v>0.0341564814814815</v>
      </c>
      <c r="K23" s="82" t="n">
        <f aca="false">J23-$J$22</f>
        <v>0.00100486111111111</v>
      </c>
      <c r="L23" s="235" t="n">
        <v>1</v>
      </c>
      <c r="M23" s="236" t="n">
        <v>31</v>
      </c>
    </row>
    <row r="24" customFormat="false" ht="15" hidden="false" customHeight="true" outlineLevel="0" collapsed="false">
      <c r="A24" s="108" t="n">
        <v>3</v>
      </c>
      <c r="B24" s="108" t="n">
        <v>8</v>
      </c>
      <c r="C24" s="75" t="s">
        <v>712</v>
      </c>
      <c r="D24" s="76" t="n">
        <v>1993</v>
      </c>
      <c r="E24" s="76" t="n">
        <v>1</v>
      </c>
      <c r="F24" s="77" t="s">
        <v>713</v>
      </c>
      <c r="G24" s="78" t="s">
        <v>506</v>
      </c>
      <c r="H24" s="79" t="n">
        <v>0.0897474537037037</v>
      </c>
      <c r="I24" s="202" t="n">
        <v>0.0555555555555556</v>
      </c>
      <c r="J24" s="234" t="n">
        <f aca="false">H24-I24</f>
        <v>0.0341918981481481</v>
      </c>
      <c r="K24" s="82" t="n">
        <f aca="false">J24-$J$22</f>
        <v>0.00104027777777778</v>
      </c>
      <c r="L24" s="235" t="n">
        <v>1</v>
      </c>
      <c r="M24" s="236" t="n">
        <v>29</v>
      </c>
    </row>
    <row r="25" customFormat="false" ht="15" hidden="false" customHeight="true" outlineLevel="0" collapsed="false">
      <c r="A25" s="108" t="n">
        <v>4</v>
      </c>
      <c r="B25" s="108" t="n">
        <v>16</v>
      </c>
      <c r="C25" s="75" t="s">
        <v>714</v>
      </c>
      <c r="D25" s="76" t="n">
        <v>1992</v>
      </c>
      <c r="E25" s="76" t="n">
        <v>1</v>
      </c>
      <c r="F25" s="77" t="s">
        <v>715</v>
      </c>
      <c r="G25" s="78" t="s">
        <v>131</v>
      </c>
      <c r="H25" s="79" t="n">
        <v>0.0897858796296296</v>
      </c>
      <c r="I25" s="202" t="n">
        <v>0.0555555555555556</v>
      </c>
      <c r="J25" s="234" t="n">
        <f aca="false">H25-I25</f>
        <v>0.0342303240740741</v>
      </c>
      <c r="K25" s="82" t="n">
        <f aca="false">J25-$J$22</f>
        <v>0.0010787037037037</v>
      </c>
      <c r="L25" s="235" t="n">
        <v>1</v>
      </c>
      <c r="M25" s="236" t="n">
        <v>27</v>
      </c>
    </row>
    <row r="26" customFormat="false" ht="15" hidden="false" customHeight="true" outlineLevel="0" collapsed="false">
      <c r="A26" s="108" t="n">
        <v>5</v>
      </c>
      <c r="B26" s="108" t="n">
        <v>23</v>
      </c>
      <c r="C26" s="75" t="s">
        <v>716</v>
      </c>
      <c r="D26" s="76" t="n">
        <v>1992</v>
      </c>
      <c r="E26" s="76" t="n">
        <v>1</v>
      </c>
      <c r="F26" s="77" t="s">
        <v>135</v>
      </c>
      <c r="G26" s="78" t="s">
        <v>136</v>
      </c>
      <c r="H26" s="79" t="n">
        <v>0.0898256944444444</v>
      </c>
      <c r="I26" s="202" t="n">
        <v>0.0555555555555556</v>
      </c>
      <c r="J26" s="234" t="n">
        <f aca="false">H26-I26</f>
        <v>0.0342701388888889</v>
      </c>
      <c r="K26" s="82" t="n">
        <f aca="false">J26-$J$22</f>
        <v>0.00111851851851852</v>
      </c>
      <c r="L26" s="235" t="n">
        <v>1</v>
      </c>
      <c r="M26" s="236" t="n">
        <v>26</v>
      </c>
    </row>
    <row r="27" customFormat="false" ht="15" hidden="false" customHeight="true" outlineLevel="0" collapsed="false">
      <c r="A27" s="108" t="n">
        <v>6</v>
      </c>
      <c r="B27" s="108" t="n">
        <v>7</v>
      </c>
      <c r="C27" s="75" t="s">
        <v>717</v>
      </c>
      <c r="D27" s="76" t="n">
        <v>1992</v>
      </c>
      <c r="E27" s="76" t="n">
        <v>1</v>
      </c>
      <c r="F27" s="77" t="s">
        <v>135</v>
      </c>
      <c r="G27" s="78" t="s">
        <v>136</v>
      </c>
      <c r="H27" s="79" t="n">
        <v>0.0899835648148148</v>
      </c>
      <c r="I27" s="202" t="n">
        <v>0.0555555555555556</v>
      </c>
      <c r="J27" s="234" t="n">
        <f aca="false">H27-I27</f>
        <v>0.0344280092592593</v>
      </c>
      <c r="K27" s="82" t="n">
        <f aca="false">J27-$J$22</f>
        <v>0.00127638888888889</v>
      </c>
      <c r="L27" s="235" t="n">
        <v>1</v>
      </c>
      <c r="M27" s="236" t="n">
        <v>25</v>
      </c>
    </row>
    <row r="28" customFormat="false" ht="15" hidden="false" customHeight="true" outlineLevel="0" collapsed="false">
      <c r="A28" s="108" t="n">
        <v>7</v>
      </c>
      <c r="B28" s="108" t="n">
        <v>11</v>
      </c>
      <c r="C28" s="75" t="s">
        <v>718</v>
      </c>
      <c r="D28" s="76" t="n">
        <v>1992</v>
      </c>
      <c r="E28" s="76" t="n">
        <v>1</v>
      </c>
      <c r="F28" s="77" t="s">
        <v>446</v>
      </c>
      <c r="G28" s="78" t="s">
        <v>447</v>
      </c>
      <c r="H28" s="79" t="n">
        <v>0.0900520833333333</v>
      </c>
      <c r="I28" s="202" t="n">
        <v>0.0555555555555556</v>
      </c>
      <c r="J28" s="234" t="n">
        <f aca="false">H28-I28</f>
        <v>0.0344965277777778</v>
      </c>
      <c r="K28" s="82" t="n">
        <f aca="false">J28-$J$22</f>
        <v>0.00134490740740741</v>
      </c>
      <c r="L28" s="235" t="n">
        <v>1</v>
      </c>
      <c r="M28" s="236" t="n">
        <v>24</v>
      </c>
    </row>
    <row r="29" customFormat="false" ht="15" hidden="false" customHeight="true" outlineLevel="0" collapsed="false">
      <c r="A29" s="108" t="n">
        <v>8</v>
      </c>
      <c r="B29" s="108" t="n">
        <v>6</v>
      </c>
      <c r="C29" s="75" t="s">
        <v>719</v>
      </c>
      <c r="D29" s="76" t="n">
        <v>1992</v>
      </c>
      <c r="E29" s="76" t="n">
        <v>1</v>
      </c>
      <c r="F29" s="77" t="s">
        <v>720</v>
      </c>
      <c r="G29" s="78" t="s">
        <v>533</v>
      </c>
      <c r="H29" s="79" t="n">
        <v>0.0901290509259259</v>
      </c>
      <c r="I29" s="202" t="n">
        <v>0.0555555555555556</v>
      </c>
      <c r="J29" s="234" t="n">
        <f aca="false">H29-I29</f>
        <v>0.0345734953703704</v>
      </c>
      <c r="K29" s="82" t="n">
        <f aca="false">J29-$J$22</f>
        <v>0.001421875</v>
      </c>
      <c r="L29" s="235" t="n">
        <v>1</v>
      </c>
      <c r="M29" s="236" t="n">
        <v>23</v>
      </c>
    </row>
    <row r="30" customFormat="false" ht="15" hidden="false" customHeight="true" outlineLevel="0" collapsed="false">
      <c r="A30" s="108" t="n">
        <v>9</v>
      </c>
      <c r="B30" s="108" t="n">
        <v>25</v>
      </c>
      <c r="C30" s="75" t="s">
        <v>721</v>
      </c>
      <c r="D30" s="76" t="n">
        <v>1992</v>
      </c>
      <c r="E30" s="76" t="n">
        <v>1</v>
      </c>
      <c r="F30" s="77" t="s">
        <v>50</v>
      </c>
      <c r="G30" s="78" t="s">
        <v>53</v>
      </c>
      <c r="H30" s="79" t="n">
        <v>0.0901364583333333</v>
      </c>
      <c r="I30" s="202" t="n">
        <v>0.0555555555555556</v>
      </c>
      <c r="J30" s="234" t="n">
        <f aca="false">H30-I30</f>
        <v>0.0345809027777778</v>
      </c>
      <c r="K30" s="82" t="n">
        <f aca="false">J30-$J$22</f>
        <v>0.00142928240740741</v>
      </c>
      <c r="L30" s="235" t="n">
        <v>1</v>
      </c>
      <c r="M30" s="236" t="n">
        <v>22</v>
      </c>
    </row>
    <row r="31" customFormat="false" ht="15" hidden="false" customHeight="true" outlineLevel="0" collapsed="false">
      <c r="A31" s="108" t="n">
        <v>10</v>
      </c>
      <c r="B31" s="108" t="n">
        <v>27</v>
      </c>
      <c r="C31" s="75" t="s">
        <v>722</v>
      </c>
      <c r="D31" s="76" t="n">
        <v>1993</v>
      </c>
      <c r="E31" s="76" t="n">
        <v>1</v>
      </c>
      <c r="F31" s="77" t="s">
        <v>50</v>
      </c>
      <c r="G31" s="78" t="s">
        <v>83</v>
      </c>
      <c r="H31" s="79" t="n">
        <v>0.0904134259259259</v>
      </c>
      <c r="I31" s="202" t="n">
        <v>0.0555555555555556</v>
      </c>
      <c r="J31" s="234" t="n">
        <f aca="false">H31-I31</f>
        <v>0.0348578703703704</v>
      </c>
      <c r="K31" s="82" t="n">
        <f aca="false">J31-$J$22</f>
        <v>0.00170625</v>
      </c>
      <c r="L31" s="235" t="n">
        <v>1</v>
      </c>
      <c r="M31" s="236" t="n">
        <v>21</v>
      </c>
    </row>
    <row r="32" customFormat="false" ht="15" hidden="false" customHeight="true" outlineLevel="0" collapsed="false">
      <c r="A32" s="108" t="n">
        <v>11</v>
      </c>
      <c r="B32" s="108" t="n">
        <v>3</v>
      </c>
      <c r="C32" s="75" t="s">
        <v>723</v>
      </c>
      <c r="D32" s="76" t="n">
        <v>1992</v>
      </c>
      <c r="E32" s="76" t="n">
        <v>1</v>
      </c>
      <c r="F32" s="77" t="s">
        <v>529</v>
      </c>
      <c r="G32" s="78" t="s">
        <v>46</v>
      </c>
      <c r="H32" s="79" t="n">
        <v>0.0905515046296296</v>
      </c>
      <c r="I32" s="202" t="n">
        <v>0.0555555555555556</v>
      </c>
      <c r="J32" s="234" t="n">
        <f aca="false">H32-I32</f>
        <v>0.0349959490740741</v>
      </c>
      <c r="K32" s="82" t="n">
        <f aca="false">J32-$J$22</f>
        <v>0.0018443287037037</v>
      </c>
      <c r="L32" s="235" t="n">
        <v>2</v>
      </c>
      <c r="M32" s="236" t="n">
        <v>20</v>
      </c>
    </row>
    <row r="33" customFormat="false" ht="15" hidden="false" customHeight="true" outlineLevel="0" collapsed="false">
      <c r="A33" s="108" t="n">
        <v>12</v>
      </c>
      <c r="B33" s="108" t="n">
        <v>1</v>
      </c>
      <c r="C33" s="75" t="s">
        <v>724</v>
      </c>
      <c r="D33" s="76" t="n">
        <v>1992</v>
      </c>
      <c r="E33" s="76" t="n">
        <v>1</v>
      </c>
      <c r="F33" s="77" t="s">
        <v>349</v>
      </c>
      <c r="G33" s="78" t="s">
        <v>350</v>
      </c>
      <c r="H33" s="79" t="n">
        <v>0.0907541666666667</v>
      </c>
      <c r="I33" s="202" t="n">
        <v>0.0555555555555556</v>
      </c>
      <c r="J33" s="234" t="n">
        <f aca="false">H33-I33</f>
        <v>0.0351986111111111</v>
      </c>
      <c r="K33" s="82" t="n">
        <f aca="false">J33-$J$22</f>
        <v>0.00204699074074074</v>
      </c>
      <c r="L33" s="235" t="n">
        <v>2</v>
      </c>
      <c r="M33" s="236" t="n">
        <v>19</v>
      </c>
    </row>
    <row r="34" customFormat="false" ht="15" hidden="false" customHeight="true" outlineLevel="0" collapsed="false">
      <c r="A34" s="108" t="n">
        <v>13</v>
      </c>
      <c r="B34" s="108" t="n">
        <v>18</v>
      </c>
      <c r="C34" s="75" t="s">
        <v>725</v>
      </c>
      <c r="D34" s="76" t="n">
        <v>1993</v>
      </c>
      <c r="E34" s="76" t="n">
        <v>1</v>
      </c>
      <c r="F34" s="77" t="s">
        <v>85</v>
      </c>
      <c r="G34" s="78" t="s">
        <v>61</v>
      </c>
      <c r="H34" s="79" t="n">
        <v>0.0911475694444445</v>
      </c>
      <c r="I34" s="202" t="n">
        <v>0.0555555555555556</v>
      </c>
      <c r="J34" s="234" t="n">
        <f aca="false">H34-I34</f>
        <v>0.0355920138888889</v>
      </c>
      <c r="K34" s="82" t="n">
        <f aca="false">J34-$J$22</f>
        <v>0.00244039351851852</v>
      </c>
      <c r="L34" s="235" t="n">
        <v>2</v>
      </c>
      <c r="M34" s="236" t="n">
        <v>18</v>
      </c>
    </row>
    <row r="35" customFormat="false" ht="15" hidden="false" customHeight="true" outlineLevel="0" collapsed="false">
      <c r="A35" s="108" t="n">
        <v>14</v>
      </c>
      <c r="B35" s="108" t="n">
        <v>30</v>
      </c>
      <c r="C35" s="75" t="s">
        <v>726</v>
      </c>
      <c r="D35" s="76" t="n">
        <v>1993</v>
      </c>
      <c r="E35" s="76" t="n">
        <v>1</v>
      </c>
      <c r="F35" s="77" t="s">
        <v>107</v>
      </c>
      <c r="G35" s="78" t="s">
        <v>108</v>
      </c>
      <c r="H35" s="79" t="n">
        <v>0.0911773148148148</v>
      </c>
      <c r="I35" s="202" t="n">
        <v>0.0555555555555556</v>
      </c>
      <c r="J35" s="234" t="n">
        <f aca="false">H35-I35</f>
        <v>0.0356217592592593</v>
      </c>
      <c r="K35" s="82" t="n">
        <f aca="false">J35-$J$22</f>
        <v>0.00247013888888889</v>
      </c>
      <c r="L35" s="235" t="n">
        <v>2</v>
      </c>
      <c r="M35" s="236" t="n">
        <v>17</v>
      </c>
    </row>
    <row r="36" customFormat="false" ht="15" hidden="false" customHeight="true" outlineLevel="0" collapsed="false">
      <c r="A36" s="108" t="n">
        <v>15</v>
      </c>
      <c r="B36" s="108" t="n">
        <v>17</v>
      </c>
      <c r="C36" s="75" t="s">
        <v>727</v>
      </c>
      <c r="D36" s="76" t="n">
        <v>1992</v>
      </c>
      <c r="E36" s="76" t="n">
        <v>1</v>
      </c>
      <c r="F36" s="77" t="s">
        <v>135</v>
      </c>
      <c r="G36" s="78" t="s">
        <v>136</v>
      </c>
      <c r="H36" s="79" t="n">
        <v>0.0912658564814815</v>
      </c>
      <c r="I36" s="202" t="n">
        <v>0.0555555555555556</v>
      </c>
      <c r="J36" s="234" t="n">
        <f aca="false">H36-I36</f>
        <v>0.0357103009259259</v>
      </c>
      <c r="K36" s="82" t="n">
        <f aca="false">J36-$J$22</f>
        <v>0.00255868055555556</v>
      </c>
      <c r="L36" s="235" t="n">
        <v>2</v>
      </c>
      <c r="M36" s="236" t="n">
        <v>16</v>
      </c>
    </row>
    <row r="37" customFormat="false" ht="15" hidden="false" customHeight="true" outlineLevel="0" collapsed="false">
      <c r="A37" s="108" t="n">
        <v>16</v>
      </c>
      <c r="B37" s="108" t="n">
        <v>28</v>
      </c>
      <c r="C37" s="75" t="s">
        <v>728</v>
      </c>
      <c r="D37" s="76" t="n">
        <v>1993</v>
      </c>
      <c r="E37" s="76" t="n">
        <v>1</v>
      </c>
      <c r="F37" s="77" t="s">
        <v>48</v>
      </c>
      <c r="G37" s="78" t="s">
        <v>46</v>
      </c>
      <c r="H37" s="79" t="n">
        <v>0.091305787037037</v>
      </c>
      <c r="I37" s="202" t="n">
        <v>0.0555555555555556</v>
      </c>
      <c r="J37" s="234" t="n">
        <f aca="false">H37-I37</f>
        <v>0.0357502314814815</v>
      </c>
      <c r="K37" s="82" t="n">
        <f aca="false">J37-$J$22</f>
        <v>0.00259861111111111</v>
      </c>
      <c r="L37" s="235" t="n">
        <v>2</v>
      </c>
      <c r="M37" s="236" t="n">
        <v>15</v>
      </c>
    </row>
    <row r="38" customFormat="false" ht="15" hidden="false" customHeight="true" outlineLevel="0" collapsed="false">
      <c r="A38" s="108" t="n">
        <v>17</v>
      </c>
      <c r="B38" s="108" t="n">
        <v>31</v>
      </c>
      <c r="C38" s="75" t="s">
        <v>729</v>
      </c>
      <c r="D38" s="76" t="n">
        <v>1993</v>
      </c>
      <c r="E38" s="76" t="n">
        <v>1</v>
      </c>
      <c r="F38" s="77" t="s">
        <v>85</v>
      </c>
      <c r="G38" s="78" t="s">
        <v>61</v>
      </c>
      <c r="H38" s="79" t="n">
        <v>0.0914236111111111</v>
      </c>
      <c r="I38" s="202" t="n">
        <v>0.0555555555555556</v>
      </c>
      <c r="J38" s="234" t="n">
        <f aca="false">H38-I38</f>
        <v>0.0358680555555556</v>
      </c>
      <c r="K38" s="82" t="n">
        <f aca="false">J38-$J$22</f>
        <v>0.00271643518518519</v>
      </c>
      <c r="L38" s="235" t="n">
        <v>2</v>
      </c>
      <c r="M38" s="236" t="n">
        <v>14</v>
      </c>
    </row>
    <row r="39" customFormat="false" ht="15" hidden="false" customHeight="true" outlineLevel="0" collapsed="false">
      <c r="A39" s="108" t="n">
        <v>18</v>
      </c>
      <c r="B39" s="108" t="n">
        <v>9</v>
      </c>
      <c r="C39" s="75" t="s">
        <v>730</v>
      </c>
      <c r="D39" s="76" t="n">
        <v>1992</v>
      </c>
      <c r="E39" s="76" t="n">
        <v>1</v>
      </c>
      <c r="F39" s="77" t="s">
        <v>107</v>
      </c>
      <c r="G39" s="78" t="s">
        <v>108</v>
      </c>
      <c r="H39" s="79" t="n">
        <v>0.091444212962963</v>
      </c>
      <c r="I39" s="202" t="n">
        <v>0.0555555555555556</v>
      </c>
      <c r="J39" s="234" t="n">
        <f aca="false">H39-I39</f>
        <v>0.0358886574074074</v>
      </c>
      <c r="K39" s="82" t="n">
        <f aca="false">J39-$J$22</f>
        <v>0.00273703703703704</v>
      </c>
      <c r="L39" s="235" t="n">
        <v>2</v>
      </c>
      <c r="M39" s="236" t="n">
        <v>13</v>
      </c>
    </row>
    <row r="40" customFormat="false" ht="15" hidden="false" customHeight="true" outlineLevel="0" collapsed="false">
      <c r="A40" s="108" t="n">
        <v>19</v>
      </c>
      <c r="B40" s="108" t="n">
        <v>67</v>
      </c>
      <c r="C40" s="75" t="s">
        <v>731</v>
      </c>
      <c r="D40" s="76" t="n">
        <v>1992</v>
      </c>
      <c r="E40" s="76" t="n">
        <v>1</v>
      </c>
      <c r="F40" s="77" t="s">
        <v>124</v>
      </c>
      <c r="G40" s="78" t="s">
        <v>46</v>
      </c>
      <c r="H40" s="79" t="n">
        <v>0.0914640046296296</v>
      </c>
      <c r="I40" s="202" t="n">
        <v>0.0555555555555556</v>
      </c>
      <c r="J40" s="234" t="n">
        <f aca="false">H40-I40</f>
        <v>0.0359084490740741</v>
      </c>
      <c r="K40" s="82" t="n">
        <f aca="false">J40-$J$22</f>
        <v>0.0027568287037037</v>
      </c>
      <c r="L40" s="235" t="n">
        <v>2</v>
      </c>
      <c r="M40" s="236" t="n">
        <v>12</v>
      </c>
    </row>
    <row r="41" customFormat="false" ht="15" hidden="false" customHeight="true" outlineLevel="0" collapsed="false">
      <c r="A41" s="108" t="n">
        <v>20</v>
      </c>
      <c r="B41" s="108" t="n">
        <v>38</v>
      </c>
      <c r="C41" s="75" t="s">
        <v>732</v>
      </c>
      <c r="D41" s="76" t="n">
        <v>1993</v>
      </c>
      <c r="E41" s="76" t="n">
        <v>1</v>
      </c>
      <c r="F41" s="77" t="s">
        <v>733</v>
      </c>
      <c r="G41" s="78" t="s">
        <v>264</v>
      </c>
      <c r="H41" s="79" t="n">
        <v>0.0915224537037037</v>
      </c>
      <c r="I41" s="202" t="n">
        <v>0.0555555555555556</v>
      </c>
      <c r="J41" s="234" t="n">
        <f aca="false">H41-I41</f>
        <v>0.0359668981481482</v>
      </c>
      <c r="K41" s="82" t="n">
        <f aca="false">J41-$J$22</f>
        <v>0.00281527777777778</v>
      </c>
      <c r="L41" s="235" t="n">
        <v>2</v>
      </c>
      <c r="M41" s="236" t="n">
        <v>11</v>
      </c>
    </row>
    <row r="42" customFormat="false" ht="15" hidden="false" customHeight="true" outlineLevel="0" collapsed="false">
      <c r="A42" s="108" t="n">
        <v>21</v>
      </c>
      <c r="B42" s="108" t="n">
        <v>22</v>
      </c>
      <c r="C42" s="75" t="s">
        <v>734</v>
      </c>
      <c r="D42" s="76" t="n">
        <v>1992</v>
      </c>
      <c r="E42" s="76" t="n">
        <v>1</v>
      </c>
      <c r="F42" s="87" t="s">
        <v>92</v>
      </c>
      <c r="G42" s="88" t="s">
        <v>93</v>
      </c>
      <c r="H42" s="79" t="n">
        <v>0.0915887731481482</v>
      </c>
      <c r="I42" s="202" t="n">
        <v>0.0555555555555556</v>
      </c>
      <c r="J42" s="234" t="n">
        <f aca="false">H42-I42</f>
        <v>0.0360332175925926</v>
      </c>
      <c r="K42" s="82" t="n">
        <f aca="false">J42-$J$22</f>
        <v>0.00288159722222222</v>
      </c>
      <c r="L42" s="235" t="n">
        <v>2</v>
      </c>
      <c r="M42" s="236" t="n">
        <v>10</v>
      </c>
    </row>
    <row r="43" customFormat="false" ht="15" hidden="false" customHeight="true" outlineLevel="0" collapsed="false">
      <c r="A43" s="108" t="n">
        <v>22</v>
      </c>
      <c r="B43" s="108" t="n">
        <v>26</v>
      </c>
      <c r="C43" s="75" t="s">
        <v>735</v>
      </c>
      <c r="D43" s="76" t="n">
        <v>1992</v>
      </c>
      <c r="E43" s="76" t="n">
        <v>1</v>
      </c>
      <c r="F43" s="77" t="s">
        <v>77</v>
      </c>
      <c r="G43" s="78" t="s">
        <v>78</v>
      </c>
      <c r="H43" s="79" t="n">
        <v>0.0916671296296296</v>
      </c>
      <c r="I43" s="202" t="n">
        <v>0.0555555555555556</v>
      </c>
      <c r="J43" s="234" t="n">
        <f aca="false">H43-I43</f>
        <v>0.0361115740740741</v>
      </c>
      <c r="K43" s="82" t="n">
        <f aca="false">J43-$J$22</f>
        <v>0.0029599537037037</v>
      </c>
      <c r="L43" s="235" t="n">
        <v>2</v>
      </c>
      <c r="M43" s="236" t="n">
        <v>9</v>
      </c>
    </row>
    <row r="44" customFormat="false" ht="15" hidden="false" customHeight="true" outlineLevel="0" collapsed="false">
      <c r="A44" s="108" t="n">
        <v>23</v>
      </c>
      <c r="B44" s="108" t="n">
        <v>35</v>
      </c>
      <c r="C44" s="75" t="s">
        <v>736</v>
      </c>
      <c r="D44" s="76" t="n">
        <v>1992</v>
      </c>
      <c r="E44" s="76" t="n">
        <v>1</v>
      </c>
      <c r="F44" s="77" t="s">
        <v>113</v>
      </c>
      <c r="G44" s="78" t="s">
        <v>114</v>
      </c>
      <c r="H44" s="79" t="n">
        <v>0.0916836805555556</v>
      </c>
      <c r="I44" s="202" t="n">
        <v>0.0555555555555556</v>
      </c>
      <c r="J44" s="234" t="n">
        <f aca="false">H44-I44</f>
        <v>0.036128125</v>
      </c>
      <c r="K44" s="82" t="n">
        <f aca="false">J44-$J$22</f>
        <v>0.00297650462962963</v>
      </c>
      <c r="L44" s="235" t="n">
        <v>2</v>
      </c>
      <c r="M44" s="236" t="n">
        <v>8</v>
      </c>
    </row>
    <row r="45" customFormat="false" ht="15" hidden="false" customHeight="true" outlineLevel="0" collapsed="false">
      <c r="A45" s="108" t="n">
        <v>24</v>
      </c>
      <c r="B45" s="108" t="n">
        <v>24</v>
      </c>
      <c r="C45" s="75" t="s">
        <v>737</v>
      </c>
      <c r="D45" s="76" t="n">
        <v>1992</v>
      </c>
      <c r="E45" s="76" t="n">
        <v>1</v>
      </c>
      <c r="F45" s="77" t="s">
        <v>150</v>
      </c>
      <c r="G45" s="78"/>
      <c r="H45" s="79" t="n">
        <v>0.0917423611111111</v>
      </c>
      <c r="I45" s="202" t="n">
        <v>0.0555555555555556</v>
      </c>
      <c r="J45" s="234" t="n">
        <f aca="false">H45-I45</f>
        <v>0.0361868055555556</v>
      </c>
      <c r="K45" s="82" t="n">
        <f aca="false">J45-$J$22</f>
        <v>0.00303518518518519</v>
      </c>
      <c r="L45" s="235" t="n">
        <v>2</v>
      </c>
      <c r="M45" s="236" t="n">
        <v>7</v>
      </c>
    </row>
    <row r="46" customFormat="false" ht="15" hidden="false" customHeight="true" outlineLevel="0" collapsed="false">
      <c r="A46" s="108" t="n">
        <v>25</v>
      </c>
      <c r="B46" s="108" t="n">
        <v>33</v>
      </c>
      <c r="C46" s="75" t="s">
        <v>738</v>
      </c>
      <c r="D46" s="76" t="n">
        <v>1993</v>
      </c>
      <c r="E46" s="76" t="n">
        <v>1</v>
      </c>
      <c r="F46" s="87" t="s">
        <v>92</v>
      </c>
      <c r="G46" s="88" t="s">
        <v>93</v>
      </c>
      <c r="H46" s="79" t="n">
        <v>0.0918809027777778</v>
      </c>
      <c r="I46" s="202" t="n">
        <v>0.0555555555555556</v>
      </c>
      <c r="J46" s="234" t="n">
        <f aca="false">H46-I46</f>
        <v>0.0363253472222222</v>
      </c>
      <c r="K46" s="82" t="n">
        <f aca="false">J46-$J$22</f>
        <v>0.00317372685185185</v>
      </c>
      <c r="L46" s="235" t="n">
        <v>2</v>
      </c>
      <c r="M46" s="236" t="n">
        <v>6</v>
      </c>
    </row>
    <row r="47" customFormat="false" ht="15" hidden="false" customHeight="true" outlineLevel="0" collapsed="false">
      <c r="A47" s="108" t="n">
        <v>26</v>
      </c>
      <c r="B47" s="108" t="n">
        <v>49</v>
      </c>
      <c r="C47" s="75" t="s">
        <v>739</v>
      </c>
      <c r="D47" s="76" t="n">
        <v>1993</v>
      </c>
      <c r="E47" s="76" t="n">
        <v>1</v>
      </c>
      <c r="F47" s="77" t="s">
        <v>104</v>
      </c>
      <c r="G47" s="78" t="s">
        <v>105</v>
      </c>
      <c r="H47" s="79" t="n">
        <v>0.0919219907407407</v>
      </c>
      <c r="I47" s="202" t="n">
        <v>0.0555555555555556</v>
      </c>
      <c r="J47" s="234" t="n">
        <f aca="false">H47-I47</f>
        <v>0.0363664351851852</v>
      </c>
      <c r="K47" s="82" t="n">
        <f aca="false">J47-$J$22</f>
        <v>0.00321481481481482</v>
      </c>
      <c r="L47" s="235" t="n">
        <v>2</v>
      </c>
      <c r="M47" s="236" t="n">
        <v>5</v>
      </c>
    </row>
    <row r="48" customFormat="false" ht="15" hidden="false" customHeight="true" outlineLevel="0" collapsed="false">
      <c r="A48" s="108" t="n">
        <v>27</v>
      </c>
      <c r="B48" s="108" t="n">
        <v>104</v>
      </c>
      <c r="C48" s="75" t="s">
        <v>740</v>
      </c>
      <c r="D48" s="76" t="n">
        <v>1993</v>
      </c>
      <c r="E48" s="76" t="n">
        <v>1</v>
      </c>
      <c r="F48" s="77" t="s">
        <v>397</v>
      </c>
      <c r="G48" s="78" t="s">
        <v>46</v>
      </c>
      <c r="H48" s="79" t="n">
        <v>0.0919703703703704</v>
      </c>
      <c r="I48" s="202" t="n">
        <v>0.0555555555555556</v>
      </c>
      <c r="J48" s="234" t="n">
        <f aca="false">H48-I48</f>
        <v>0.0364148148148148</v>
      </c>
      <c r="K48" s="82" t="n">
        <f aca="false">J48-$J$22</f>
        <v>0.00326319444444444</v>
      </c>
      <c r="L48" s="235" t="n">
        <v>2</v>
      </c>
      <c r="M48" s="236" t="n">
        <v>4</v>
      </c>
    </row>
    <row r="49" customFormat="false" ht="15" hidden="false" customHeight="true" outlineLevel="0" collapsed="false">
      <c r="A49" s="108" t="n">
        <v>28</v>
      </c>
      <c r="B49" s="108" t="n">
        <v>50</v>
      </c>
      <c r="C49" s="75" t="s">
        <v>741</v>
      </c>
      <c r="D49" s="76" t="n">
        <v>1992</v>
      </c>
      <c r="E49" s="76" t="n">
        <v>1</v>
      </c>
      <c r="F49" s="77" t="s">
        <v>104</v>
      </c>
      <c r="G49" s="78" t="s">
        <v>105</v>
      </c>
      <c r="H49" s="79" t="n">
        <v>0.0920138888888889</v>
      </c>
      <c r="I49" s="202" t="n">
        <v>0.0555555555555556</v>
      </c>
      <c r="J49" s="234" t="n">
        <f aca="false">H49-I49</f>
        <v>0.0364583333333333</v>
      </c>
      <c r="K49" s="82" t="n">
        <f aca="false">J49-$J$22</f>
        <v>0.00330671296296296</v>
      </c>
      <c r="L49" s="235" t="n">
        <v>2</v>
      </c>
      <c r="M49" s="236" t="s">
        <v>148</v>
      </c>
    </row>
    <row r="50" customFormat="false" ht="15" hidden="false" customHeight="true" outlineLevel="0" collapsed="false">
      <c r="A50" s="108" t="n">
        <v>29</v>
      </c>
      <c r="B50" s="108" t="n">
        <v>34</v>
      </c>
      <c r="C50" s="75" t="s">
        <v>742</v>
      </c>
      <c r="D50" s="76" t="n">
        <v>1992</v>
      </c>
      <c r="E50" s="76" t="n">
        <v>1</v>
      </c>
      <c r="F50" s="77" t="s">
        <v>50</v>
      </c>
      <c r="G50" s="78" t="s">
        <v>51</v>
      </c>
      <c r="H50" s="79" t="n">
        <v>0.0920924768518519</v>
      </c>
      <c r="I50" s="202" t="n">
        <v>0.0555555555555556</v>
      </c>
      <c r="J50" s="234" t="n">
        <f aca="false">H50-I50</f>
        <v>0.0365369212962963</v>
      </c>
      <c r="K50" s="82" t="n">
        <f aca="false">J50-$J$22</f>
        <v>0.00338530092592593</v>
      </c>
      <c r="L50" s="235" t="n">
        <v>2</v>
      </c>
      <c r="M50" s="236" t="n">
        <v>3</v>
      </c>
    </row>
    <row r="51" customFormat="false" ht="15" hidden="false" customHeight="true" outlineLevel="0" collapsed="false">
      <c r="A51" s="108" t="n">
        <v>30</v>
      </c>
      <c r="B51" s="108" t="n">
        <v>15</v>
      </c>
      <c r="C51" s="75" t="s">
        <v>743</v>
      </c>
      <c r="D51" s="76" t="n">
        <v>1992</v>
      </c>
      <c r="E51" s="76" t="n">
        <v>1</v>
      </c>
      <c r="F51" s="77" t="s">
        <v>317</v>
      </c>
      <c r="G51" s="78"/>
      <c r="H51" s="79" t="n">
        <v>0.0921283564814815</v>
      </c>
      <c r="I51" s="202" t="n">
        <v>0.0555555555555556</v>
      </c>
      <c r="J51" s="234" t="n">
        <f aca="false">H51-I51</f>
        <v>0.0365728009259259</v>
      </c>
      <c r="K51" s="82" t="n">
        <f aca="false">J51-$J$22</f>
        <v>0.00342118055555556</v>
      </c>
      <c r="L51" s="235" t="n">
        <v>2</v>
      </c>
      <c r="M51" s="236" t="n">
        <v>2</v>
      </c>
    </row>
    <row r="52" customFormat="false" ht="15" hidden="false" customHeight="true" outlineLevel="0" collapsed="false">
      <c r="A52" s="108" t="n">
        <v>31</v>
      </c>
      <c r="B52" s="108" t="n">
        <v>2</v>
      </c>
      <c r="C52" s="75" t="s">
        <v>744</v>
      </c>
      <c r="D52" s="76" t="n">
        <v>1993</v>
      </c>
      <c r="E52" s="76" t="n">
        <v>1</v>
      </c>
      <c r="F52" s="77" t="s">
        <v>141</v>
      </c>
      <c r="G52" s="78" t="s">
        <v>61</v>
      </c>
      <c r="H52" s="79" t="n">
        <v>0.0921392361111111</v>
      </c>
      <c r="I52" s="202" t="n">
        <v>0.0555555555555556</v>
      </c>
      <c r="J52" s="234" t="n">
        <f aca="false">H52-I52</f>
        <v>0.0365836805555556</v>
      </c>
      <c r="K52" s="82" t="n">
        <f aca="false">J52-$J$22</f>
        <v>0.00343206018518518</v>
      </c>
      <c r="L52" s="235" t="n">
        <v>2</v>
      </c>
      <c r="M52" s="236" t="n">
        <v>1</v>
      </c>
    </row>
    <row r="53" customFormat="false" ht="15" hidden="false" customHeight="true" outlineLevel="0" collapsed="false">
      <c r="A53" s="108" t="n">
        <v>32</v>
      </c>
      <c r="B53" s="108" t="n">
        <v>20</v>
      </c>
      <c r="C53" s="75" t="s">
        <v>745</v>
      </c>
      <c r="D53" s="76" t="n">
        <v>1992</v>
      </c>
      <c r="E53" s="76" t="n">
        <v>1</v>
      </c>
      <c r="F53" s="77" t="s">
        <v>48</v>
      </c>
      <c r="G53" s="78" t="s">
        <v>46</v>
      </c>
      <c r="H53" s="79" t="n">
        <v>0.0921439814814815</v>
      </c>
      <c r="I53" s="202" t="n">
        <v>0.0555555555555556</v>
      </c>
      <c r="J53" s="234" t="n">
        <f aca="false">H53-I53</f>
        <v>0.0365884259259259</v>
      </c>
      <c r="K53" s="82" t="n">
        <f aca="false">J53-$J$22</f>
        <v>0.00343680555555556</v>
      </c>
      <c r="L53" s="235" t="n">
        <v>2</v>
      </c>
      <c r="M53" s="236"/>
    </row>
    <row r="54" customFormat="false" ht="15" hidden="false" customHeight="true" outlineLevel="0" collapsed="false">
      <c r="A54" s="108" t="n">
        <v>33</v>
      </c>
      <c r="B54" s="108" t="n">
        <v>43</v>
      </c>
      <c r="C54" s="75" t="s">
        <v>746</v>
      </c>
      <c r="D54" s="76" t="n">
        <v>1992</v>
      </c>
      <c r="E54" s="76" t="n">
        <v>1</v>
      </c>
      <c r="F54" s="77" t="s">
        <v>747</v>
      </c>
      <c r="G54" s="78"/>
      <c r="H54" s="79" t="n">
        <v>0.0922091435185185</v>
      </c>
      <c r="I54" s="202" t="n">
        <v>0.0555555555555556</v>
      </c>
      <c r="J54" s="234" t="n">
        <f aca="false">H54-I54</f>
        <v>0.036653587962963</v>
      </c>
      <c r="K54" s="82" t="n">
        <f aca="false">J54-$J$22</f>
        <v>0.00350196759259259</v>
      </c>
      <c r="L54" s="235" t="n">
        <v>2</v>
      </c>
      <c r="M54" s="236" t="s">
        <v>148</v>
      </c>
    </row>
    <row r="55" customFormat="false" ht="15" hidden="false" customHeight="true" outlineLevel="0" collapsed="false">
      <c r="A55" s="108" t="n">
        <v>34</v>
      </c>
      <c r="B55" s="108" t="n">
        <v>60</v>
      </c>
      <c r="C55" s="75" t="s">
        <v>748</v>
      </c>
      <c r="D55" s="76" t="n">
        <v>1992</v>
      </c>
      <c r="E55" s="76" t="n">
        <v>1</v>
      </c>
      <c r="F55" s="77" t="s">
        <v>749</v>
      </c>
      <c r="G55" s="78"/>
      <c r="H55" s="79" t="n">
        <v>0.0923072916666667</v>
      </c>
      <c r="I55" s="202" t="n">
        <v>0.0555555555555556</v>
      </c>
      <c r="J55" s="234" t="n">
        <f aca="false">H55-I55</f>
        <v>0.0367517361111111</v>
      </c>
      <c r="K55" s="82" t="n">
        <f aca="false">J55-$J$22</f>
        <v>0.00360011574074074</v>
      </c>
      <c r="L55" s="235" t="n">
        <v>2</v>
      </c>
      <c r="M55" s="236"/>
    </row>
    <row r="56" customFormat="false" ht="15" hidden="false" customHeight="true" outlineLevel="0" collapsed="false">
      <c r="A56" s="108" t="n">
        <v>35</v>
      </c>
      <c r="B56" s="108" t="n">
        <v>19</v>
      </c>
      <c r="C56" s="75" t="s">
        <v>750</v>
      </c>
      <c r="D56" s="76" t="n">
        <v>1993</v>
      </c>
      <c r="E56" s="76" t="n">
        <v>1</v>
      </c>
      <c r="F56" s="77" t="s">
        <v>379</v>
      </c>
      <c r="G56" s="78" t="s">
        <v>380</v>
      </c>
      <c r="H56" s="79" t="n">
        <v>0.0924204861111111</v>
      </c>
      <c r="I56" s="202" t="n">
        <v>0.0555555555555556</v>
      </c>
      <c r="J56" s="234" t="n">
        <f aca="false">H56-I56</f>
        <v>0.0368649305555556</v>
      </c>
      <c r="K56" s="82" t="n">
        <f aca="false">J56-$J$22</f>
        <v>0.00371331018518519</v>
      </c>
      <c r="L56" s="235" t="n">
        <v>2</v>
      </c>
      <c r="M56" s="236"/>
    </row>
    <row r="57" customFormat="false" ht="15" hidden="false" customHeight="true" outlineLevel="0" collapsed="false">
      <c r="A57" s="108" t="n">
        <v>36</v>
      </c>
      <c r="B57" s="108" t="n">
        <v>32</v>
      </c>
      <c r="C57" s="75" t="s">
        <v>751</v>
      </c>
      <c r="D57" s="76" t="n">
        <v>1992</v>
      </c>
      <c r="E57" s="76" t="n">
        <v>1</v>
      </c>
      <c r="F57" s="77" t="s">
        <v>317</v>
      </c>
      <c r="G57" s="78"/>
      <c r="H57" s="79" t="n">
        <v>0.0924303240740741</v>
      </c>
      <c r="I57" s="202" t="n">
        <v>0.0555555555555556</v>
      </c>
      <c r="J57" s="234" t="n">
        <f aca="false">H57-I57</f>
        <v>0.0368747685185185</v>
      </c>
      <c r="K57" s="82" t="n">
        <f aca="false">J57-$J$22</f>
        <v>0.00372314814814815</v>
      </c>
      <c r="L57" s="235" t="n">
        <v>2</v>
      </c>
      <c r="M57" s="236"/>
    </row>
    <row r="58" customFormat="false" ht="15" hidden="false" customHeight="true" outlineLevel="0" collapsed="false">
      <c r="A58" s="108" t="n">
        <v>37</v>
      </c>
      <c r="B58" s="108" t="n">
        <v>14</v>
      </c>
      <c r="C58" s="75" t="s">
        <v>752</v>
      </c>
      <c r="D58" s="76" t="n">
        <v>1992</v>
      </c>
      <c r="E58" s="76" t="n">
        <v>1</v>
      </c>
      <c r="F58" s="77" t="s">
        <v>95</v>
      </c>
      <c r="G58" s="78"/>
      <c r="H58" s="79" t="n">
        <v>0.0924519675925926</v>
      </c>
      <c r="I58" s="202" t="n">
        <v>0.0555555555555556</v>
      </c>
      <c r="J58" s="234" t="n">
        <f aca="false">H58-I58</f>
        <v>0.036896412037037</v>
      </c>
      <c r="K58" s="82" t="n">
        <f aca="false">J58-$J$22</f>
        <v>0.00374479166666667</v>
      </c>
      <c r="L58" s="235" t="n">
        <v>2</v>
      </c>
      <c r="M58" s="236"/>
    </row>
    <row r="59" customFormat="false" ht="15" hidden="false" customHeight="true" outlineLevel="0" collapsed="false">
      <c r="A59" s="108" t="n">
        <v>38</v>
      </c>
      <c r="B59" s="108" t="n">
        <v>41</v>
      </c>
      <c r="C59" s="75" t="s">
        <v>753</v>
      </c>
      <c r="D59" s="76" t="n">
        <v>1992</v>
      </c>
      <c r="E59" s="76" t="n">
        <v>1</v>
      </c>
      <c r="F59" s="77" t="s">
        <v>130</v>
      </c>
      <c r="G59" s="78" t="s">
        <v>131</v>
      </c>
      <c r="H59" s="79" t="n">
        <v>0.0924571759259259</v>
      </c>
      <c r="I59" s="202" t="n">
        <v>0.0555555555555556</v>
      </c>
      <c r="J59" s="234" t="n">
        <f aca="false">H59-I59</f>
        <v>0.0369016203703704</v>
      </c>
      <c r="K59" s="82" t="n">
        <f aca="false">J59-$J$22</f>
        <v>0.00375</v>
      </c>
      <c r="L59" s="235" t="n">
        <v>2</v>
      </c>
      <c r="M59" s="236"/>
    </row>
    <row r="60" customFormat="false" ht="15" hidden="false" customHeight="true" outlineLevel="0" collapsed="false">
      <c r="A60" s="108" t="n">
        <v>39</v>
      </c>
      <c r="B60" s="108" t="n">
        <v>39</v>
      </c>
      <c r="C60" s="75" t="s">
        <v>754</v>
      </c>
      <c r="D60" s="76" t="n">
        <v>1993</v>
      </c>
      <c r="E60" s="76" t="n">
        <v>1</v>
      </c>
      <c r="F60" s="77" t="s">
        <v>45</v>
      </c>
      <c r="G60" s="78" t="s">
        <v>46</v>
      </c>
      <c r="H60" s="79" t="n">
        <v>0.092497337962963</v>
      </c>
      <c r="I60" s="202" t="n">
        <v>0.0555555555555556</v>
      </c>
      <c r="J60" s="234" t="n">
        <f aca="false">H60-I60</f>
        <v>0.0369417824074074</v>
      </c>
      <c r="K60" s="82" t="n">
        <f aca="false">J60-$J$22</f>
        <v>0.00379016203703704</v>
      </c>
      <c r="L60" s="235" t="n">
        <v>2</v>
      </c>
      <c r="M60" s="236"/>
    </row>
    <row r="61" customFormat="false" ht="15" hidden="false" customHeight="true" outlineLevel="0" collapsed="false">
      <c r="A61" s="108" t="n">
        <v>40</v>
      </c>
      <c r="B61" s="108" t="n">
        <v>12</v>
      </c>
      <c r="C61" s="75" t="s">
        <v>755</v>
      </c>
      <c r="D61" s="76" t="n">
        <v>1992</v>
      </c>
      <c r="E61" s="76" t="n">
        <v>1</v>
      </c>
      <c r="F61" s="77" t="s">
        <v>141</v>
      </c>
      <c r="G61" s="78" t="s">
        <v>61</v>
      </c>
      <c r="H61" s="79" t="n">
        <v>0.0925122685185185</v>
      </c>
      <c r="I61" s="202" t="n">
        <v>0.0555555555555556</v>
      </c>
      <c r="J61" s="234" t="n">
        <f aca="false">H61-I61</f>
        <v>0.036956712962963</v>
      </c>
      <c r="K61" s="82" t="n">
        <f aca="false">J61-$J$22</f>
        <v>0.00380509259259259</v>
      </c>
      <c r="L61" s="235" t="n">
        <v>2</v>
      </c>
      <c r="M61" s="236"/>
    </row>
    <row r="62" customFormat="false" ht="15" hidden="false" customHeight="true" outlineLevel="0" collapsed="false">
      <c r="A62" s="108" t="n">
        <v>41</v>
      </c>
      <c r="B62" s="108" t="n">
        <v>37</v>
      </c>
      <c r="C62" s="75" t="s">
        <v>756</v>
      </c>
      <c r="D62" s="76" t="n">
        <v>1992</v>
      </c>
      <c r="E62" s="76" t="n">
        <v>1</v>
      </c>
      <c r="F62" s="77" t="s">
        <v>50</v>
      </c>
      <c r="G62" s="78" t="s">
        <v>51</v>
      </c>
      <c r="H62" s="79" t="n">
        <v>0.0925907407407407</v>
      </c>
      <c r="I62" s="202" t="n">
        <v>0.0555555555555556</v>
      </c>
      <c r="J62" s="234" t="n">
        <f aca="false">H62-I62</f>
        <v>0.0370351851851852</v>
      </c>
      <c r="K62" s="82" t="n">
        <f aca="false">J62-$J$22</f>
        <v>0.00388356481481482</v>
      </c>
      <c r="L62" s="235" t="n">
        <v>2</v>
      </c>
      <c r="M62" s="236"/>
    </row>
    <row r="63" customFormat="false" ht="15" hidden="false" customHeight="true" outlineLevel="0" collapsed="false">
      <c r="A63" s="108" t="n">
        <v>42</v>
      </c>
      <c r="B63" s="108" t="n">
        <v>36</v>
      </c>
      <c r="C63" s="75" t="s">
        <v>757</v>
      </c>
      <c r="D63" s="76" t="n">
        <v>1993</v>
      </c>
      <c r="E63" s="76" t="n">
        <v>1</v>
      </c>
      <c r="F63" s="77" t="s">
        <v>48</v>
      </c>
      <c r="G63" s="78" t="s">
        <v>46</v>
      </c>
      <c r="H63" s="79" t="n">
        <v>0.0926274305555556</v>
      </c>
      <c r="I63" s="202" t="n">
        <v>0.0555555555555556</v>
      </c>
      <c r="J63" s="234" t="n">
        <f aca="false">H63-I63</f>
        <v>0.037071875</v>
      </c>
      <c r="K63" s="82" t="n">
        <f aca="false">J63-$J$22</f>
        <v>0.00392025462962963</v>
      </c>
      <c r="L63" s="235" t="n">
        <v>2</v>
      </c>
      <c r="M63" s="236" t="s">
        <v>148</v>
      </c>
    </row>
    <row r="64" customFormat="false" ht="15" hidden="false" customHeight="true" outlineLevel="0" collapsed="false">
      <c r="A64" s="108" t="n">
        <v>43</v>
      </c>
      <c r="B64" s="108" t="n">
        <v>92</v>
      </c>
      <c r="C64" s="75" t="s">
        <v>758</v>
      </c>
      <c r="D64" s="76" t="n">
        <v>1993</v>
      </c>
      <c r="E64" s="76" t="n">
        <v>1</v>
      </c>
      <c r="F64" s="77" t="s">
        <v>63</v>
      </c>
      <c r="G64" s="91" t="s">
        <v>362</v>
      </c>
      <c r="H64" s="79" t="n">
        <v>0.0927736111111111</v>
      </c>
      <c r="I64" s="202" t="n">
        <v>0.0555555555555556</v>
      </c>
      <c r="J64" s="234" t="n">
        <f aca="false">H64-I64</f>
        <v>0.0372180555555556</v>
      </c>
      <c r="K64" s="82" t="n">
        <f aca="false">J64-$J$22</f>
        <v>0.00406643518518519</v>
      </c>
      <c r="L64" s="235" t="n">
        <v>2</v>
      </c>
      <c r="M64" s="236"/>
    </row>
    <row r="65" customFormat="false" ht="15" hidden="false" customHeight="true" outlineLevel="0" collapsed="false">
      <c r="A65" s="108" t="n">
        <v>44</v>
      </c>
      <c r="B65" s="108" t="n">
        <v>71</v>
      </c>
      <c r="C65" s="75" t="s">
        <v>759</v>
      </c>
      <c r="D65" s="76" t="n">
        <v>1992</v>
      </c>
      <c r="E65" s="76" t="n">
        <v>1</v>
      </c>
      <c r="F65" s="77" t="s">
        <v>234</v>
      </c>
      <c r="G65" s="78"/>
      <c r="H65" s="79" t="n">
        <v>0.0929116898148148</v>
      </c>
      <c r="I65" s="202" t="n">
        <v>0.0555555555555556</v>
      </c>
      <c r="J65" s="234" t="n">
        <f aca="false">H65-I65</f>
        <v>0.0373561342592593</v>
      </c>
      <c r="K65" s="82" t="n">
        <f aca="false">J65-$J$22</f>
        <v>0.00420451388888889</v>
      </c>
      <c r="L65" s="235" t="n">
        <v>2</v>
      </c>
      <c r="M65" s="236"/>
    </row>
    <row r="66" customFormat="false" ht="15" hidden="false" customHeight="true" outlineLevel="0" collapsed="false">
      <c r="A66" s="108" t="n">
        <v>45</v>
      </c>
      <c r="B66" s="108" t="n">
        <v>56</v>
      </c>
      <c r="C66" s="75" t="s">
        <v>760</v>
      </c>
      <c r="D66" s="76" t="n">
        <v>1993</v>
      </c>
      <c r="E66" s="76" t="n">
        <v>1</v>
      </c>
      <c r="F66" s="77" t="s">
        <v>193</v>
      </c>
      <c r="G66" s="78" t="s">
        <v>194</v>
      </c>
      <c r="H66" s="79" t="n">
        <v>0.0929195601851852</v>
      </c>
      <c r="I66" s="202" t="n">
        <v>0.0555555555555556</v>
      </c>
      <c r="J66" s="234" t="n">
        <f aca="false">H66-I66</f>
        <v>0.0373640046296296</v>
      </c>
      <c r="K66" s="82" t="n">
        <f aca="false">J66-$J$22</f>
        <v>0.00421238425925926</v>
      </c>
      <c r="L66" s="235" t="n">
        <v>2</v>
      </c>
      <c r="M66" s="236"/>
    </row>
    <row r="67" customFormat="false" ht="15" hidden="false" customHeight="true" outlineLevel="0" collapsed="false">
      <c r="A67" s="108" t="n">
        <v>46</v>
      </c>
      <c r="B67" s="108" t="n">
        <v>13</v>
      </c>
      <c r="C67" s="75" t="s">
        <v>761</v>
      </c>
      <c r="D67" s="76" t="n">
        <v>1993</v>
      </c>
      <c r="E67" s="76" t="n">
        <v>1</v>
      </c>
      <c r="F67" s="77" t="s">
        <v>379</v>
      </c>
      <c r="G67" s="78" t="s">
        <v>380</v>
      </c>
      <c r="H67" s="79" t="n">
        <v>0.0929628472222222</v>
      </c>
      <c r="I67" s="202" t="n">
        <v>0.0555555555555556</v>
      </c>
      <c r="J67" s="234" t="n">
        <f aca="false">H67-I67</f>
        <v>0.0374072916666667</v>
      </c>
      <c r="K67" s="82" t="n">
        <f aca="false">J67-$J$22</f>
        <v>0.0042556712962963</v>
      </c>
      <c r="L67" s="235" t="n">
        <v>2</v>
      </c>
      <c r="M67" s="236"/>
    </row>
    <row r="68" customFormat="false" ht="15" hidden="false" customHeight="true" outlineLevel="0" collapsed="false">
      <c r="A68" s="108" t="n">
        <v>47</v>
      </c>
      <c r="B68" s="108" t="n">
        <v>106</v>
      </c>
      <c r="C68" s="75" t="s">
        <v>762</v>
      </c>
      <c r="D68" s="76" t="n">
        <v>1993</v>
      </c>
      <c r="E68" s="76" t="n">
        <v>1</v>
      </c>
      <c r="F68" s="77" t="s">
        <v>95</v>
      </c>
      <c r="G68" s="78"/>
      <c r="H68" s="79" t="n">
        <v>0.0930873842592593</v>
      </c>
      <c r="I68" s="202" t="n">
        <v>0.0555555555555556</v>
      </c>
      <c r="J68" s="234" t="n">
        <f aca="false">H68-I68</f>
        <v>0.0375318287037037</v>
      </c>
      <c r="K68" s="82" t="n">
        <f aca="false">J68-$J$22</f>
        <v>0.00438020833333333</v>
      </c>
      <c r="L68" s="235" t="n">
        <v>2</v>
      </c>
      <c r="M68" s="236"/>
    </row>
    <row r="69" customFormat="false" ht="15" hidden="false" customHeight="true" outlineLevel="0" collapsed="false">
      <c r="A69" s="108" t="n">
        <v>48</v>
      </c>
      <c r="B69" s="108" t="n">
        <v>57</v>
      </c>
      <c r="C69" s="75" t="s">
        <v>763</v>
      </c>
      <c r="D69" s="76" t="n">
        <v>1992</v>
      </c>
      <c r="E69" s="76" t="n">
        <v>1</v>
      </c>
      <c r="F69" s="77" t="s">
        <v>118</v>
      </c>
      <c r="G69" s="78" t="s">
        <v>215</v>
      </c>
      <c r="H69" s="79" t="n">
        <v>0.0930928240740741</v>
      </c>
      <c r="I69" s="202" t="n">
        <v>0.0555555555555556</v>
      </c>
      <c r="J69" s="234" t="n">
        <f aca="false">H69-I69</f>
        <v>0.0375372685185185</v>
      </c>
      <c r="K69" s="82" t="n">
        <f aca="false">J69-$J$22</f>
        <v>0.00438564814814815</v>
      </c>
      <c r="L69" s="235" t="n">
        <v>2</v>
      </c>
      <c r="M69" s="236"/>
    </row>
    <row r="70" customFormat="false" ht="15" hidden="false" customHeight="true" outlineLevel="0" collapsed="false">
      <c r="A70" s="108" t="n">
        <v>49</v>
      </c>
      <c r="B70" s="108" t="n">
        <v>59</v>
      </c>
      <c r="C70" s="75" t="s">
        <v>764</v>
      </c>
      <c r="D70" s="76" t="n">
        <v>1993</v>
      </c>
      <c r="E70" s="76" t="n">
        <v>1</v>
      </c>
      <c r="F70" s="77" t="s">
        <v>765</v>
      </c>
      <c r="G70" s="78" t="s">
        <v>766</v>
      </c>
      <c r="H70" s="79" t="n">
        <v>0.0930972222222222</v>
      </c>
      <c r="I70" s="202" t="n">
        <v>0.0555555555555556</v>
      </c>
      <c r="J70" s="234" t="n">
        <f aca="false">H70-I70</f>
        <v>0.0375416666666667</v>
      </c>
      <c r="K70" s="82" t="n">
        <f aca="false">J70-$J$22</f>
        <v>0.0043900462962963</v>
      </c>
      <c r="L70" s="235" t="n">
        <v>2</v>
      </c>
      <c r="M70" s="236"/>
    </row>
    <row r="71" customFormat="false" ht="15" hidden="false" customHeight="true" outlineLevel="0" collapsed="false">
      <c r="A71" s="108" t="n">
        <v>50</v>
      </c>
      <c r="B71" s="108" t="n">
        <v>42</v>
      </c>
      <c r="C71" s="75" t="s">
        <v>767</v>
      </c>
      <c r="D71" s="76" t="n">
        <v>1992</v>
      </c>
      <c r="E71" s="76" t="n">
        <v>1</v>
      </c>
      <c r="F71" s="77" t="s">
        <v>765</v>
      </c>
      <c r="G71" s="78" t="s">
        <v>766</v>
      </c>
      <c r="H71" s="79" t="n">
        <v>0.0931016203703704</v>
      </c>
      <c r="I71" s="202" t="n">
        <v>0.0555555555555556</v>
      </c>
      <c r="J71" s="234" t="n">
        <f aca="false">H71-I71</f>
        <v>0.0375460648148148</v>
      </c>
      <c r="K71" s="82" t="n">
        <f aca="false">J71-$J$22</f>
        <v>0.00439444444444445</v>
      </c>
      <c r="L71" s="235" t="n">
        <v>2</v>
      </c>
      <c r="M71" s="236"/>
    </row>
    <row r="72" customFormat="false" ht="15" hidden="false" customHeight="true" outlineLevel="0" collapsed="false">
      <c r="A72" s="108" t="n">
        <v>51</v>
      </c>
      <c r="B72" s="108" t="n">
        <v>21</v>
      </c>
      <c r="C72" s="75" t="s">
        <v>768</v>
      </c>
      <c r="D72" s="76" t="n">
        <v>1992</v>
      </c>
      <c r="E72" s="76" t="n">
        <v>1</v>
      </c>
      <c r="F72" s="77" t="s">
        <v>135</v>
      </c>
      <c r="G72" s="78" t="s">
        <v>581</v>
      </c>
      <c r="H72" s="79" t="n">
        <v>0.0931328703703704</v>
      </c>
      <c r="I72" s="202" t="n">
        <v>0.0555555555555556</v>
      </c>
      <c r="J72" s="234" t="n">
        <f aca="false">H72-I72</f>
        <v>0.0375773148148148</v>
      </c>
      <c r="K72" s="82" t="n">
        <f aca="false">J72-$J$22</f>
        <v>0.00442569444444445</v>
      </c>
      <c r="L72" s="235" t="n">
        <v>2</v>
      </c>
      <c r="M72" s="236"/>
    </row>
    <row r="73" customFormat="false" ht="15" hidden="false" customHeight="true" outlineLevel="0" collapsed="false">
      <c r="A73" s="108" t="n">
        <v>52</v>
      </c>
      <c r="B73" s="108" t="n">
        <v>99</v>
      </c>
      <c r="C73" s="75" t="s">
        <v>769</v>
      </c>
      <c r="D73" s="76" t="n">
        <v>1992</v>
      </c>
      <c r="E73" s="76" t="n">
        <v>1</v>
      </c>
      <c r="F73" s="77" t="s">
        <v>535</v>
      </c>
      <c r="G73" s="78" t="s">
        <v>372</v>
      </c>
      <c r="H73" s="79" t="n">
        <v>0.0931604166666667</v>
      </c>
      <c r="I73" s="202" t="n">
        <v>0.0555555555555556</v>
      </c>
      <c r="J73" s="234" t="n">
        <f aca="false">H73-I73</f>
        <v>0.0376048611111111</v>
      </c>
      <c r="K73" s="82" t="n">
        <f aca="false">J73-$J$22</f>
        <v>0.00445324074074074</v>
      </c>
      <c r="L73" s="235" t="n">
        <v>2</v>
      </c>
      <c r="M73" s="236"/>
    </row>
    <row r="74" customFormat="false" ht="15" hidden="false" customHeight="true" outlineLevel="0" collapsed="false">
      <c r="A74" s="108" t="n">
        <v>53</v>
      </c>
      <c r="B74" s="108" t="n">
        <v>83</v>
      </c>
      <c r="C74" s="75" t="s">
        <v>770</v>
      </c>
      <c r="D74" s="76" t="n">
        <v>1993</v>
      </c>
      <c r="E74" s="76" t="n">
        <v>1</v>
      </c>
      <c r="F74" s="77" t="s">
        <v>771</v>
      </c>
      <c r="G74" s="78" t="s">
        <v>46</v>
      </c>
      <c r="H74" s="79" t="n">
        <v>0.0932569444444445</v>
      </c>
      <c r="I74" s="202" t="n">
        <v>0.0555555555555556</v>
      </c>
      <c r="J74" s="234" t="n">
        <f aca="false">H74-I74</f>
        <v>0.0377013888888889</v>
      </c>
      <c r="K74" s="82" t="n">
        <f aca="false">J74-$J$22</f>
        <v>0.00454976851851852</v>
      </c>
      <c r="L74" s="235" t="n">
        <v>2</v>
      </c>
      <c r="M74" s="236"/>
    </row>
    <row r="75" customFormat="false" ht="15" hidden="false" customHeight="true" outlineLevel="0" collapsed="false">
      <c r="A75" s="108" t="n">
        <v>54</v>
      </c>
      <c r="B75" s="108" t="n">
        <v>61</v>
      </c>
      <c r="C75" s="75" t="s">
        <v>772</v>
      </c>
      <c r="D75" s="76" t="n">
        <v>1993</v>
      </c>
      <c r="E75" s="76" t="n">
        <v>1</v>
      </c>
      <c r="F75" s="77" t="s">
        <v>141</v>
      </c>
      <c r="G75" s="78" t="s">
        <v>61</v>
      </c>
      <c r="H75" s="79" t="n">
        <v>0.0934021990740741</v>
      </c>
      <c r="I75" s="202" t="n">
        <v>0.0555555555555556</v>
      </c>
      <c r="J75" s="234" t="n">
        <f aca="false">H75-I75</f>
        <v>0.0378466435185185</v>
      </c>
      <c r="K75" s="82" t="n">
        <f aca="false">J75-$J$22</f>
        <v>0.00469502314814815</v>
      </c>
      <c r="L75" s="235" t="n">
        <v>2</v>
      </c>
      <c r="M75" s="236"/>
    </row>
    <row r="76" customFormat="false" ht="15" hidden="false" customHeight="true" outlineLevel="0" collapsed="false">
      <c r="A76" s="108" t="n">
        <v>55</v>
      </c>
      <c r="B76" s="108" t="n">
        <v>102</v>
      </c>
      <c r="C76" s="75" t="s">
        <v>773</v>
      </c>
      <c r="D76" s="76" t="n">
        <v>1992</v>
      </c>
      <c r="E76" s="76" t="n">
        <v>1</v>
      </c>
      <c r="F76" s="77" t="s">
        <v>66</v>
      </c>
      <c r="G76" s="78"/>
      <c r="H76" s="79" t="n">
        <v>0.0934591435185185</v>
      </c>
      <c r="I76" s="202" t="n">
        <v>0.0555555555555556</v>
      </c>
      <c r="J76" s="234" t="n">
        <f aca="false">H76-I76</f>
        <v>0.037903587962963</v>
      </c>
      <c r="K76" s="82" t="n">
        <f aca="false">J76-$J$22</f>
        <v>0.00475196759259259</v>
      </c>
      <c r="L76" s="235" t="n">
        <v>2</v>
      </c>
      <c r="M76" s="236" t="s">
        <v>148</v>
      </c>
    </row>
    <row r="77" customFormat="false" ht="15" hidden="false" customHeight="true" outlineLevel="0" collapsed="false">
      <c r="A77" s="108" t="n">
        <v>56</v>
      </c>
      <c r="B77" s="108" t="n">
        <v>155</v>
      </c>
      <c r="C77" s="75" t="s">
        <v>774</v>
      </c>
      <c r="D77" s="76" t="n">
        <v>1992</v>
      </c>
      <c r="E77" s="76" t="n">
        <v>2</v>
      </c>
      <c r="F77" s="77" t="s">
        <v>775</v>
      </c>
      <c r="G77" s="78" t="s">
        <v>776</v>
      </c>
      <c r="H77" s="79" t="n">
        <v>0.0934900462962963</v>
      </c>
      <c r="I77" s="202" t="n">
        <v>0.0555555555555556</v>
      </c>
      <c r="J77" s="234" t="n">
        <f aca="false">H77-I77</f>
        <v>0.0379344907407407</v>
      </c>
      <c r="K77" s="82" t="n">
        <f aca="false">J77-$J$22</f>
        <v>0.00478287037037037</v>
      </c>
      <c r="L77" s="235" t="n">
        <v>2</v>
      </c>
      <c r="M77" s="236"/>
    </row>
    <row r="78" customFormat="false" ht="15" hidden="false" customHeight="true" outlineLevel="0" collapsed="false">
      <c r="A78" s="108" t="n">
        <v>57</v>
      </c>
      <c r="B78" s="108" t="n">
        <v>48</v>
      </c>
      <c r="C78" s="75" t="s">
        <v>777</v>
      </c>
      <c r="D78" s="76" t="n">
        <v>1992</v>
      </c>
      <c r="E78" s="76" t="n">
        <v>1</v>
      </c>
      <c r="F78" s="77" t="s">
        <v>242</v>
      </c>
      <c r="G78" s="78"/>
      <c r="H78" s="79" t="n">
        <v>0.0935875</v>
      </c>
      <c r="I78" s="202" t="n">
        <v>0.0555555555555556</v>
      </c>
      <c r="J78" s="234" t="n">
        <f aca="false">H78-I78</f>
        <v>0.0380319444444444</v>
      </c>
      <c r="K78" s="82" t="n">
        <f aca="false">J78-$J$22</f>
        <v>0.00488032407407407</v>
      </c>
      <c r="L78" s="235" t="n">
        <v>2</v>
      </c>
      <c r="M78" s="236"/>
    </row>
    <row r="79" customFormat="false" ht="15" hidden="false" customHeight="true" outlineLevel="0" collapsed="false">
      <c r="A79" s="108" t="n">
        <v>58</v>
      </c>
      <c r="B79" s="108" t="n">
        <v>70</v>
      </c>
      <c r="C79" s="75" t="s">
        <v>778</v>
      </c>
      <c r="D79" s="76" t="n">
        <v>1993</v>
      </c>
      <c r="E79" s="76" t="n">
        <v>1</v>
      </c>
      <c r="F79" s="77" t="s">
        <v>779</v>
      </c>
      <c r="G79" s="78" t="s">
        <v>46</v>
      </c>
      <c r="H79" s="79" t="n">
        <v>0.0936267361111111</v>
      </c>
      <c r="I79" s="202" t="n">
        <v>0.0555555555555556</v>
      </c>
      <c r="J79" s="234" t="n">
        <f aca="false">H79-I79</f>
        <v>0.0380711805555556</v>
      </c>
      <c r="K79" s="82" t="n">
        <f aca="false">J79-$J$22</f>
        <v>0.00491956018518519</v>
      </c>
      <c r="L79" s="235" t="n">
        <v>2</v>
      </c>
      <c r="M79" s="236"/>
    </row>
    <row r="80" customFormat="false" ht="15" hidden="false" customHeight="true" outlineLevel="0" collapsed="false">
      <c r="A80" s="108" t="n">
        <v>59</v>
      </c>
      <c r="B80" s="108" t="n">
        <v>68</v>
      </c>
      <c r="C80" s="75" t="s">
        <v>780</v>
      </c>
      <c r="D80" s="76" t="n">
        <v>1993</v>
      </c>
      <c r="E80" s="76" t="n">
        <v>1</v>
      </c>
      <c r="F80" s="77" t="s">
        <v>48</v>
      </c>
      <c r="G80" s="78" t="s">
        <v>46</v>
      </c>
      <c r="H80" s="79" t="n">
        <v>0.0936648148148148</v>
      </c>
      <c r="I80" s="202" t="n">
        <v>0.0555555555555556</v>
      </c>
      <c r="J80" s="234" t="n">
        <f aca="false">H80-I80</f>
        <v>0.0381092592592593</v>
      </c>
      <c r="K80" s="82" t="n">
        <f aca="false">J80-$J$22</f>
        <v>0.00495763888888889</v>
      </c>
      <c r="L80" s="235" t="n">
        <v>2</v>
      </c>
      <c r="M80" s="236" t="s">
        <v>148</v>
      </c>
    </row>
    <row r="81" customFormat="false" ht="15" hidden="false" customHeight="true" outlineLevel="0" collapsed="false">
      <c r="A81" s="108" t="n">
        <v>60</v>
      </c>
      <c r="B81" s="108" t="n">
        <v>89</v>
      </c>
      <c r="C81" s="75" t="s">
        <v>781</v>
      </c>
      <c r="D81" s="76" t="n">
        <v>1992</v>
      </c>
      <c r="E81" s="76" t="n">
        <v>1</v>
      </c>
      <c r="F81" s="77" t="s">
        <v>77</v>
      </c>
      <c r="G81" s="78" t="s">
        <v>78</v>
      </c>
      <c r="H81" s="79" t="n">
        <v>0.0936743055555556</v>
      </c>
      <c r="I81" s="202" t="n">
        <v>0.0555555555555556</v>
      </c>
      <c r="J81" s="234" t="n">
        <f aca="false">H81-I81</f>
        <v>0.03811875</v>
      </c>
      <c r="K81" s="82" t="n">
        <f aca="false">J81-$J$22</f>
        <v>0.00496712962962963</v>
      </c>
      <c r="L81" s="235" t="n">
        <v>2</v>
      </c>
      <c r="M81" s="236"/>
    </row>
    <row r="82" customFormat="false" ht="15" hidden="false" customHeight="true" outlineLevel="0" collapsed="false">
      <c r="A82" s="108" t="n">
        <v>61</v>
      </c>
      <c r="B82" s="108" t="n">
        <v>91</v>
      </c>
      <c r="C82" s="75" t="s">
        <v>782</v>
      </c>
      <c r="D82" s="76" t="n">
        <v>1992</v>
      </c>
      <c r="E82" s="76" t="n">
        <v>1</v>
      </c>
      <c r="F82" s="77" t="s">
        <v>771</v>
      </c>
      <c r="G82" s="78" t="s">
        <v>46</v>
      </c>
      <c r="H82" s="79" t="n">
        <v>0.0937019675925926</v>
      </c>
      <c r="I82" s="202" t="n">
        <v>0.0555555555555556</v>
      </c>
      <c r="J82" s="234" t="n">
        <f aca="false">H82-I82</f>
        <v>0.038146412037037</v>
      </c>
      <c r="K82" s="82" t="n">
        <f aca="false">J82-$J$22</f>
        <v>0.00499479166666667</v>
      </c>
      <c r="L82" s="235" t="n">
        <v>2</v>
      </c>
      <c r="M82" s="236"/>
    </row>
    <row r="83" customFormat="false" ht="15" hidden="false" customHeight="true" outlineLevel="0" collapsed="false">
      <c r="A83" s="108" t="n">
        <v>62</v>
      </c>
      <c r="B83" s="108" t="n">
        <v>117</v>
      </c>
      <c r="C83" s="75" t="s">
        <v>783</v>
      </c>
      <c r="D83" s="76" t="n">
        <v>1993</v>
      </c>
      <c r="E83" s="76" t="n">
        <v>1</v>
      </c>
      <c r="F83" s="77" t="s">
        <v>70</v>
      </c>
      <c r="G83" s="78"/>
      <c r="H83" s="79" t="n">
        <v>0.0937460648148148</v>
      </c>
      <c r="I83" s="202" t="n">
        <v>0.0555555555555556</v>
      </c>
      <c r="J83" s="234" t="n">
        <f aca="false">H83-I83</f>
        <v>0.0381905092592593</v>
      </c>
      <c r="K83" s="90" t="n">
        <f aca="false">J83-$J$22</f>
        <v>0.00503888888888889</v>
      </c>
      <c r="L83" s="235" t="n">
        <v>2</v>
      </c>
      <c r="M83" s="236"/>
    </row>
    <row r="84" customFormat="false" ht="15" hidden="false" customHeight="true" outlineLevel="0" collapsed="false">
      <c r="A84" s="108" t="n">
        <v>63</v>
      </c>
      <c r="B84" s="108" t="n">
        <v>94</v>
      </c>
      <c r="C84" s="75" t="s">
        <v>784</v>
      </c>
      <c r="D84" s="76" t="n">
        <v>1992</v>
      </c>
      <c r="E84" s="76" t="n">
        <v>1</v>
      </c>
      <c r="F84" s="77" t="s">
        <v>48</v>
      </c>
      <c r="G84" s="78" t="s">
        <v>785</v>
      </c>
      <c r="H84" s="79" t="n">
        <v>0.0938072916666667</v>
      </c>
      <c r="I84" s="202" t="n">
        <v>0.0555555555555556</v>
      </c>
      <c r="J84" s="234" t="n">
        <f aca="false">H84-I84</f>
        <v>0.0382517361111111</v>
      </c>
      <c r="K84" s="82" t="n">
        <f aca="false">J84-$J$22</f>
        <v>0.00510011574074074</v>
      </c>
      <c r="L84" s="235" t="n">
        <v>2</v>
      </c>
      <c r="M84" s="236" t="s">
        <v>148</v>
      </c>
    </row>
    <row r="85" customFormat="false" ht="15" hidden="false" customHeight="true" outlineLevel="0" collapsed="false">
      <c r="A85" s="108" t="n">
        <v>64</v>
      </c>
      <c r="B85" s="108" t="n">
        <v>46</v>
      </c>
      <c r="C85" s="75" t="s">
        <v>786</v>
      </c>
      <c r="D85" s="76" t="n">
        <v>1993</v>
      </c>
      <c r="E85" s="76" t="n">
        <v>2</v>
      </c>
      <c r="F85" s="77" t="s">
        <v>118</v>
      </c>
      <c r="G85" s="78" t="s">
        <v>139</v>
      </c>
      <c r="H85" s="79" t="n">
        <v>0.0938415509259259</v>
      </c>
      <c r="I85" s="202" t="n">
        <v>0.0555555555555556</v>
      </c>
      <c r="J85" s="234" t="n">
        <f aca="false">H85-I85</f>
        <v>0.0382859953703704</v>
      </c>
      <c r="K85" s="82" t="n">
        <f aca="false">J85-$J$22</f>
        <v>0.005134375</v>
      </c>
      <c r="L85" s="235" t="n">
        <v>2</v>
      </c>
      <c r="M85" s="236"/>
    </row>
    <row r="86" customFormat="false" ht="15" hidden="false" customHeight="true" outlineLevel="0" collapsed="false">
      <c r="A86" s="108" t="n">
        <v>65</v>
      </c>
      <c r="B86" s="108" t="n">
        <v>108</v>
      </c>
      <c r="C86" s="75" t="s">
        <v>787</v>
      </c>
      <c r="D86" s="76" t="n">
        <v>1993</v>
      </c>
      <c r="E86" s="76" t="n">
        <v>1</v>
      </c>
      <c r="F86" s="77" t="s">
        <v>270</v>
      </c>
      <c r="G86" s="78"/>
      <c r="H86" s="79" t="n">
        <v>0.0938461805555556</v>
      </c>
      <c r="I86" s="202" t="n">
        <v>0.0555555555555556</v>
      </c>
      <c r="J86" s="234" t="n">
        <f aca="false">H86-I86</f>
        <v>0.038290625</v>
      </c>
      <c r="K86" s="82" t="n">
        <f aca="false">J86-$J$22</f>
        <v>0.00513900462962963</v>
      </c>
      <c r="L86" s="235" t="n">
        <v>2</v>
      </c>
      <c r="M86" s="236"/>
    </row>
    <row r="87" customFormat="false" ht="15" hidden="false" customHeight="true" outlineLevel="0" collapsed="false">
      <c r="A87" s="108" t="n">
        <v>66</v>
      </c>
      <c r="B87" s="108" t="n">
        <v>54</v>
      </c>
      <c r="C87" s="75" t="s">
        <v>788</v>
      </c>
      <c r="D87" s="76" t="n">
        <v>1992</v>
      </c>
      <c r="E87" s="76" t="n">
        <v>1</v>
      </c>
      <c r="F87" s="77" t="s">
        <v>176</v>
      </c>
      <c r="G87" s="78"/>
      <c r="H87" s="79" t="n">
        <v>0.0939157407407407</v>
      </c>
      <c r="I87" s="202" t="n">
        <v>0.0555555555555556</v>
      </c>
      <c r="J87" s="234" t="n">
        <f aca="false">H87-I87</f>
        <v>0.0383601851851852</v>
      </c>
      <c r="K87" s="82" t="n">
        <f aca="false">J87-$J$22</f>
        <v>0.00520856481481481</v>
      </c>
      <c r="L87" s="235" t="n">
        <v>2</v>
      </c>
      <c r="M87" s="236"/>
    </row>
    <row r="88" customFormat="false" ht="15" hidden="false" customHeight="true" outlineLevel="0" collapsed="false">
      <c r="A88" s="108" t="n">
        <v>67</v>
      </c>
      <c r="B88" s="108" t="n">
        <v>156</v>
      </c>
      <c r="C88" s="75" t="s">
        <v>789</v>
      </c>
      <c r="D88" s="76" t="n">
        <v>1992</v>
      </c>
      <c r="E88" s="76" t="n">
        <v>1</v>
      </c>
      <c r="F88" s="77" t="s">
        <v>790</v>
      </c>
      <c r="G88" s="78" t="s">
        <v>61</v>
      </c>
      <c r="H88" s="79" t="n">
        <v>0.0940804398148148</v>
      </c>
      <c r="I88" s="202" t="n">
        <v>0.0555555555555556</v>
      </c>
      <c r="J88" s="234" t="n">
        <f aca="false">H88-I88</f>
        <v>0.0385248842592593</v>
      </c>
      <c r="K88" s="82" t="n">
        <f aca="false">J88-$J$22</f>
        <v>0.00537326388888889</v>
      </c>
      <c r="L88" s="235" t="n">
        <v>2</v>
      </c>
      <c r="M88" s="236"/>
    </row>
    <row r="89" customFormat="false" ht="15" hidden="false" customHeight="true" outlineLevel="0" collapsed="false">
      <c r="A89" s="108" t="n">
        <v>68</v>
      </c>
      <c r="B89" s="108" t="n">
        <v>113</v>
      </c>
      <c r="C89" s="75" t="s">
        <v>791</v>
      </c>
      <c r="D89" s="76" t="n">
        <v>1992</v>
      </c>
      <c r="E89" s="76" t="n">
        <v>1</v>
      </c>
      <c r="F89" s="77" t="s">
        <v>554</v>
      </c>
      <c r="G89" s="78" t="s">
        <v>555</v>
      </c>
      <c r="H89" s="79" t="n">
        <v>0.0941510416666667</v>
      </c>
      <c r="I89" s="202" t="n">
        <v>0.0555555555555556</v>
      </c>
      <c r="J89" s="234" t="n">
        <f aca="false">H89-I89</f>
        <v>0.0385954861111111</v>
      </c>
      <c r="K89" s="82" t="n">
        <f aca="false">J89-$J$22</f>
        <v>0.00544386574074074</v>
      </c>
      <c r="L89" s="235" t="n">
        <v>2</v>
      </c>
      <c r="M89" s="236"/>
    </row>
    <row r="90" customFormat="false" ht="15" hidden="false" customHeight="true" outlineLevel="0" collapsed="false">
      <c r="A90" s="108" t="n">
        <v>69</v>
      </c>
      <c r="B90" s="108" t="n">
        <v>64</v>
      </c>
      <c r="C90" s="75" t="s">
        <v>792</v>
      </c>
      <c r="D90" s="76" t="n">
        <v>1993</v>
      </c>
      <c r="E90" s="76" t="n">
        <v>2</v>
      </c>
      <c r="F90" s="77" t="s">
        <v>121</v>
      </c>
      <c r="G90" s="78" t="s">
        <v>122</v>
      </c>
      <c r="H90" s="79" t="n">
        <v>0.0942638888888889</v>
      </c>
      <c r="I90" s="202" t="n">
        <v>0.0555555555555556</v>
      </c>
      <c r="J90" s="234" t="n">
        <f aca="false">H90-I90</f>
        <v>0.0387083333333333</v>
      </c>
      <c r="K90" s="82" t="n">
        <f aca="false">J90-$J$22</f>
        <v>0.00555671296296296</v>
      </c>
      <c r="L90" s="235" t="n">
        <v>2</v>
      </c>
      <c r="M90" s="236"/>
    </row>
    <row r="91" customFormat="false" ht="15" hidden="false" customHeight="true" outlineLevel="0" collapsed="false">
      <c r="A91" s="108" t="n">
        <v>70</v>
      </c>
      <c r="B91" s="108" t="n">
        <v>81</v>
      </c>
      <c r="C91" s="75" t="s">
        <v>793</v>
      </c>
      <c r="D91" s="76" t="n">
        <v>1992</v>
      </c>
      <c r="E91" s="76" t="n">
        <v>1</v>
      </c>
      <c r="F91" s="77" t="s">
        <v>238</v>
      </c>
      <c r="G91" s="78" t="s">
        <v>239</v>
      </c>
      <c r="H91" s="79" t="n">
        <v>0.0942784722222222</v>
      </c>
      <c r="I91" s="202" t="n">
        <v>0.0555555555555556</v>
      </c>
      <c r="J91" s="234" t="n">
        <f aca="false">H91-I91</f>
        <v>0.0387229166666667</v>
      </c>
      <c r="K91" s="82" t="n">
        <f aca="false">J91-$J$22</f>
        <v>0.0055712962962963</v>
      </c>
      <c r="L91" s="235" t="n">
        <v>2</v>
      </c>
      <c r="M91" s="236"/>
    </row>
    <row r="92" customFormat="false" ht="15" hidden="false" customHeight="true" outlineLevel="0" collapsed="false">
      <c r="A92" s="108" t="n">
        <v>71</v>
      </c>
      <c r="B92" s="108" t="n">
        <v>51</v>
      </c>
      <c r="C92" s="75" t="s">
        <v>794</v>
      </c>
      <c r="D92" s="76" t="n">
        <v>1992</v>
      </c>
      <c r="E92" s="76" t="n">
        <v>1</v>
      </c>
      <c r="F92" s="77" t="s">
        <v>118</v>
      </c>
      <c r="G92" s="78" t="s">
        <v>215</v>
      </c>
      <c r="H92" s="79" t="n">
        <v>0.0943020833333333</v>
      </c>
      <c r="I92" s="202" t="n">
        <v>0.0555555555555556</v>
      </c>
      <c r="J92" s="234" t="n">
        <f aca="false">H92-I92</f>
        <v>0.0387465277777778</v>
      </c>
      <c r="K92" s="82" t="n">
        <f aca="false">J92-$J$22</f>
        <v>0.00559490740740741</v>
      </c>
      <c r="L92" s="235" t="n">
        <v>2</v>
      </c>
      <c r="M92" s="236"/>
    </row>
    <row r="93" customFormat="false" ht="15" hidden="false" customHeight="true" outlineLevel="0" collapsed="false">
      <c r="A93" s="108" t="n">
        <v>72</v>
      </c>
      <c r="B93" s="108" t="n">
        <v>84</v>
      </c>
      <c r="C93" s="75" t="s">
        <v>795</v>
      </c>
      <c r="D93" s="76" t="n">
        <v>1992</v>
      </c>
      <c r="E93" s="76" t="n">
        <v>1</v>
      </c>
      <c r="F93" s="77" t="s">
        <v>113</v>
      </c>
      <c r="G93" s="78" t="s">
        <v>114</v>
      </c>
      <c r="H93" s="79" t="n">
        <v>0.0943342592592593</v>
      </c>
      <c r="I93" s="202" t="n">
        <v>0.0555555555555556</v>
      </c>
      <c r="J93" s="234" t="n">
        <f aca="false">H93-I93</f>
        <v>0.0387787037037037</v>
      </c>
      <c r="K93" s="82" t="n">
        <f aca="false">J93-$J$22</f>
        <v>0.00562708333333333</v>
      </c>
      <c r="L93" s="235" t="n">
        <v>2</v>
      </c>
      <c r="M93" s="236"/>
    </row>
    <row r="94" customFormat="false" ht="15" hidden="false" customHeight="true" outlineLevel="0" collapsed="false">
      <c r="A94" s="108" t="n">
        <v>73</v>
      </c>
      <c r="B94" s="108" t="n">
        <v>88</v>
      </c>
      <c r="C94" s="75" t="s">
        <v>796</v>
      </c>
      <c r="D94" s="76" t="n">
        <v>1992</v>
      </c>
      <c r="E94" s="76" t="n">
        <v>1</v>
      </c>
      <c r="F94" s="77" t="s">
        <v>797</v>
      </c>
      <c r="G94" s="78"/>
      <c r="H94" s="79" t="n">
        <v>0.0943780092592593</v>
      </c>
      <c r="I94" s="202" t="n">
        <v>0.0555555555555556</v>
      </c>
      <c r="J94" s="234" t="n">
        <f aca="false">H94-I94</f>
        <v>0.0388224537037037</v>
      </c>
      <c r="K94" s="82" t="n">
        <f aca="false">J94-$J$22</f>
        <v>0.00567083333333333</v>
      </c>
      <c r="L94" s="235" t="n">
        <v>2</v>
      </c>
      <c r="M94" s="236" t="s">
        <v>148</v>
      </c>
    </row>
    <row r="95" customFormat="false" ht="15" hidden="false" customHeight="true" outlineLevel="0" collapsed="false">
      <c r="A95" s="108" t="n">
        <v>74</v>
      </c>
      <c r="B95" s="108" t="n">
        <v>76</v>
      </c>
      <c r="C95" s="75" t="s">
        <v>798</v>
      </c>
      <c r="D95" s="76" t="n">
        <v>1993</v>
      </c>
      <c r="E95" s="76" t="n">
        <v>2</v>
      </c>
      <c r="F95" s="77" t="s">
        <v>162</v>
      </c>
      <c r="G95" s="78" t="s">
        <v>163</v>
      </c>
      <c r="H95" s="79" t="n">
        <v>0.0943965277777778</v>
      </c>
      <c r="I95" s="202" t="n">
        <v>0.0555555555555556</v>
      </c>
      <c r="J95" s="234" t="n">
        <f aca="false">H95-I95</f>
        <v>0.0388409722222222</v>
      </c>
      <c r="K95" s="82" t="n">
        <f aca="false">J95-$J$22</f>
        <v>0.00568935185185185</v>
      </c>
      <c r="L95" s="235" t="n">
        <v>2</v>
      </c>
      <c r="M95" s="236"/>
    </row>
    <row r="96" customFormat="false" ht="15" hidden="false" customHeight="true" outlineLevel="0" collapsed="false">
      <c r="A96" s="108" t="n">
        <v>75</v>
      </c>
      <c r="B96" s="108" t="n">
        <v>45</v>
      </c>
      <c r="C96" s="75" t="s">
        <v>799</v>
      </c>
      <c r="D96" s="76" t="n">
        <v>1993</v>
      </c>
      <c r="E96" s="76" t="n">
        <v>1</v>
      </c>
      <c r="F96" s="77" t="s">
        <v>118</v>
      </c>
      <c r="G96" s="78" t="s">
        <v>139</v>
      </c>
      <c r="H96" s="79" t="n">
        <v>0.0945023148148148</v>
      </c>
      <c r="I96" s="202" t="n">
        <v>0.0555555555555556</v>
      </c>
      <c r="J96" s="234" t="n">
        <f aca="false">H96-I96</f>
        <v>0.0389467592592593</v>
      </c>
      <c r="K96" s="82" t="n">
        <f aca="false">J96-$J$22</f>
        <v>0.00579513888888889</v>
      </c>
      <c r="L96" s="235" t="n">
        <v>2</v>
      </c>
      <c r="M96" s="236"/>
    </row>
    <row r="97" customFormat="false" ht="15" hidden="false" customHeight="true" outlineLevel="0" collapsed="false">
      <c r="A97" s="108" t="n">
        <v>76</v>
      </c>
      <c r="B97" s="108" t="n">
        <v>77</v>
      </c>
      <c r="C97" s="75" t="s">
        <v>800</v>
      </c>
      <c r="D97" s="76" t="n">
        <v>1992</v>
      </c>
      <c r="E97" s="76" t="n">
        <v>1</v>
      </c>
      <c r="F97" s="77" t="s">
        <v>535</v>
      </c>
      <c r="G97" s="78" t="s">
        <v>372</v>
      </c>
      <c r="H97" s="79" t="n">
        <v>0.0945115740740741</v>
      </c>
      <c r="I97" s="202" t="n">
        <v>0.0555555555555556</v>
      </c>
      <c r="J97" s="234" t="n">
        <f aca="false">H97-I97</f>
        <v>0.0389560185185185</v>
      </c>
      <c r="K97" s="82" t="n">
        <f aca="false">J97-$J$22</f>
        <v>0.00580439814814815</v>
      </c>
      <c r="L97" s="235" t="n">
        <v>2</v>
      </c>
      <c r="M97" s="236"/>
    </row>
    <row r="98" customFormat="false" ht="15" hidden="false" customHeight="true" outlineLevel="0" collapsed="false">
      <c r="A98" s="108" t="n">
        <v>77</v>
      </c>
      <c r="B98" s="108" t="n">
        <v>100</v>
      </c>
      <c r="C98" s="75" t="s">
        <v>801</v>
      </c>
      <c r="D98" s="76" t="n">
        <v>1992</v>
      </c>
      <c r="E98" s="76" t="n">
        <v>1</v>
      </c>
      <c r="F98" s="77" t="s">
        <v>48</v>
      </c>
      <c r="G98" s="78" t="s">
        <v>46</v>
      </c>
      <c r="H98" s="79" t="n">
        <v>0.0945347222222222</v>
      </c>
      <c r="I98" s="202" t="n">
        <v>0.0555555555555556</v>
      </c>
      <c r="J98" s="234" t="n">
        <f aca="false">H98-I98</f>
        <v>0.0389791666666667</v>
      </c>
      <c r="K98" s="82" t="n">
        <f aca="false">J98-$J$22</f>
        <v>0.0058275462962963</v>
      </c>
      <c r="L98" s="235" t="n">
        <v>2</v>
      </c>
      <c r="M98" s="236" t="s">
        <v>148</v>
      </c>
    </row>
    <row r="99" customFormat="false" ht="15" hidden="false" customHeight="true" outlineLevel="0" collapsed="false">
      <c r="A99" s="108" t="n">
        <v>78</v>
      </c>
      <c r="B99" s="108" t="n">
        <v>63</v>
      </c>
      <c r="C99" s="75" t="s">
        <v>802</v>
      </c>
      <c r="D99" s="76" t="n">
        <v>1992</v>
      </c>
      <c r="E99" s="76" t="n">
        <v>1</v>
      </c>
      <c r="F99" s="77" t="s">
        <v>263</v>
      </c>
      <c r="G99" s="78" t="s">
        <v>264</v>
      </c>
      <c r="H99" s="79" t="n">
        <v>0.0946197916666667</v>
      </c>
      <c r="I99" s="202" t="n">
        <v>0.0555555555555556</v>
      </c>
      <c r="J99" s="234" t="n">
        <f aca="false">H99-I99</f>
        <v>0.0390642361111111</v>
      </c>
      <c r="K99" s="82" t="n">
        <f aca="false">J99-$J$22</f>
        <v>0.00591261574074074</v>
      </c>
      <c r="L99" s="235" t="n">
        <v>2</v>
      </c>
      <c r="M99" s="236"/>
    </row>
    <row r="100" customFormat="false" ht="15" hidden="false" customHeight="true" outlineLevel="0" collapsed="false">
      <c r="A100" s="108" t="n">
        <v>79</v>
      </c>
      <c r="B100" s="108" t="n">
        <v>73</v>
      </c>
      <c r="C100" s="75" t="s">
        <v>803</v>
      </c>
      <c r="D100" s="76" t="n">
        <v>1992</v>
      </c>
      <c r="E100" s="76" t="n">
        <v>1</v>
      </c>
      <c r="F100" s="77" t="s">
        <v>97</v>
      </c>
      <c r="G100" s="78"/>
      <c r="H100" s="79" t="n">
        <v>0.0946423611111111</v>
      </c>
      <c r="I100" s="202" t="n">
        <v>0.0555555555555556</v>
      </c>
      <c r="J100" s="234" t="n">
        <f aca="false">H100-I100</f>
        <v>0.0390868055555556</v>
      </c>
      <c r="K100" s="82" t="n">
        <f aca="false">J100-$J$22</f>
        <v>0.00593518518518519</v>
      </c>
      <c r="L100" s="235" t="n">
        <v>2</v>
      </c>
      <c r="M100" s="236"/>
    </row>
    <row r="101" customFormat="false" ht="15" hidden="false" customHeight="true" outlineLevel="0" collapsed="false">
      <c r="A101" s="108" t="n">
        <v>80</v>
      </c>
      <c r="B101" s="108" t="n">
        <v>79</v>
      </c>
      <c r="C101" s="75" t="s">
        <v>804</v>
      </c>
      <c r="D101" s="76" t="n">
        <v>1993</v>
      </c>
      <c r="E101" s="76" t="n">
        <v>1</v>
      </c>
      <c r="F101" s="77" t="s">
        <v>413</v>
      </c>
      <c r="G101" s="78"/>
      <c r="H101" s="79" t="n">
        <v>0.0946680555555556</v>
      </c>
      <c r="I101" s="202" t="n">
        <v>0.0555555555555556</v>
      </c>
      <c r="J101" s="234" t="n">
        <f aca="false">H101-I101</f>
        <v>0.0391125</v>
      </c>
      <c r="K101" s="82" t="n">
        <f aca="false">J101-$J$22</f>
        <v>0.00596087962962963</v>
      </c>
      <c r="L101" s="235" t="n">
        <v>2</v>
      </c>
      <c r="M101" s="236"/>
    </row>
    <row r="102" customFormat="false" ht="15" hidden="false" customHeight="true" outlineLevel="0" collapsed="false">
      <c r="A102" s="108" t="n">
        <v>81</v>
      </c>
      <c r="B102" s="108" t="n">
        <v>93</v>
      </c>
      <c r="C102" s="75" t="s">
        <v>805</v>
      </c>
      <c r="D102" s="76" t="n">
        <v>1992</v>
      </c>
      <c r="E102" s="76" t="n">
        <v>1</v>
      </c>
      <c r="F102" s="77" t="s">
        <v>749</v>
      </c>
      <c r="G102" s="78" t="s">
        <v>806</v>
      </c>
      <c r="H102" s="79" t="n">
        <v>0.09498125</v>
      </c>
      <c r="I102" s="202" t="n">
        <v>0.0555555555555556</v>
      </c>
      <c r="J102" s="234" t="n">
        <f aca="false">H102-I102</f>
        <v>0.0394256944444444</v>
      </c>
      <c r="K102" s="82" t="n">
        <f aca="false">J102-$J$22</f>
        <v>0.00627407407407407</v>
      </c>
      <c r="L102" s="235" t="n">
        <v>3</v>
      </c>
      <c r="M102" s="236"/>
    </row>
    <row r="103" customFormat="false" ht="15" hidden="false" customHeight="true" outlineLevel="0" collapsed="false">
      <c r="A103" s="108" t="n">
        <v>82</v>
      </c>
      <c r="B103" s="108" t="n">
        <v>52</v>
      </c>
      <c r="C103" s="75" t="s">
        <v>807</v>
      </c>
      <c r="D103" s="76" t="n">
        <v>1993</v>
      </c>
      <c r="E103" s="76" t="n">
        <v>2</v>
      </c>
      <c r="F103" s="77" t="s">
        <v>162</v>
      </c>
      <c r="G103" s="78" t="s">
        <v>163</v>
      </c>
      <c r="H103" s="79" t="n">
        <v>0.0950859953703704</v>
      </c>
      <c r="I103" s="202" t="n">
        <v>0.0555555555555556</v>
      </c>
      <c r="J103" s="234" t="n">
        <f aca="false">H103-I103</f>
        <v>0.0395304398148148</v>
      </c>
      <c r="K103" s="82" t="n">
        <f aca="false">J103-$J$22</f>
        <v>0.00637881944444445</v>
      </c>
      <c r="L103" s="235" t="n">
        <v>3</v>
      </c>
      <c r="M103" s="236"/>
    </row>
    <row r="104" customFormat="false" ht="15" hidden="false" customHeight="true" outlineLevel="0" collapsed="false">
      <c r="A104" s="108" t="n">
        <v>83</v>
      </c>
      <c r="B104" s="108" t="n">
        <v>53</v>
      </c>
      <c r="C104" s="75" t="s">
        <v>808</v>
      </c>
      <c r="D104" s="76" t="n">
        <v>1992</v>
      </c>
      <c r="E104" s="76" t="n">
        <v>1</v>
      </c>
      <c r="F104" s="77" t="s">
        <v>535</v>
      </c>
      <c r="G104" s="78" t="s">
        <v>372</v>
      </c>
      <c r="H104" s="79" t="n">
        <v>0.0951564814814815</v>
      </c>
      <c r="I104" s="202" t="n">
        <v>0.0555555555555556</v>
      </c>
      <c r="J104" s="234" t="n">
        <f aca="false">H104-I104</f>
        <v>0.0396009259259259</v>
      </c>
      <c r="K104" s="82" t="n">
        <f aca="false">J104-$J$22</f>
        <v>0.00644930555555556</v>
      </c>
      <c r="L104" s="235" t="n">
        <v>3</v>
      </c>
      <c r="M104" s="236"/>
    </row>
    <row r="105" customFormat="false" ht="15" hidden="false" customHeight="true" outlineLevel="0" collapsed="false">
      <c r="A105" s="108" t="n">
        <v>84</v>
      </c>
      <c r="B105" s="108" t="n">
        <v>126</v>
      </c>
      <c r="C105" s="75" t="s">
        <v>809</v>
      </c>
      <c r="D105" s="76" t="n">
        <v>1992</v>
      </c>
      <c r="E105" s="76" t="n">
        <v>1</v>
      </c>
      <c r="F105" s="77" t="s">
        <v>211</v>
      </c>
      <c r="G105" s="78" t="s">
        <v>61</v>
      </c>
      <c r="H105" s="79" t="n">
        <v>0.0952305555555556</v>
      </c>
      <c r="I105" s="202" t="n">
        <v>0.0555555555555556</v>
      </c>
      <c r="J105" s="234" t="n">
        <f aca="false">H105-I105</f>
        <v>0.039675</v>
      </c>
      <c r="K105" s="82" t="n">
        <f aca="false">J105-$J$22</f>
        <v>0.00652337962962963</v>
      </c>
      <c r="L105" s="235" t="n">
        <v>3</v>
      </c>
      <c r="M105" s="236"/>
    </row>
    <row r="106" customFormat="false" ht="15" hidden="false" customHeight="true" outlineLevel="0" collapsed="false">
      <c r="A106" s="108" t="n">
        <v>85</v>
      </c>
      <c r="B106" s="108" t="n">
        <v>55</v>
      </c>
      <c r="C106" s="75" t="s">
        <v>810</v>
      </c>
      <c r="D106" s="76" t="n">
        <v>1993</v>
      </c>
      <c r="E106" s="76" t="n">
        <v>1</v>
      </c>
      <c r="F106" s="77" t="s">
        <v>130</v>
      </c>
      <c r="G106" s="78" t="s">
        <v>131</v>
      </c>
      <c r="H106" s="79" t="n">
        <v>0.0952829861111111</v>
      </c>
      <c r="I106" s="202" t="n">
        <v>0.0555555555555556</v>
      </c>
      <c r="J106" s="234" t="n">
        <f aca="false">H106-I106</f>
        <v>0.0397274305555556</v>
      </c>
      <c r="K106" s="82" t="n">
        <f aca="false">J106-$J$22</f>
        <v>0.00657581018518518</v>
      </c>
      <c r="L106" s="235" t="n">
        <v>3</v>
      </c>
      <c r="M106" s="236"/>
    </row>
    <row r="107" customFormat="false" ht="15" hidden="false" customHeight="true" outlineLevel="0" collapsed="false">
      <c r="A107" s="108" t="n">
        <v>86</v>
      </c>
      <c r="B107" s="108" t="n">
        <v>75</v>
      </c>
      <c r="C107" s="75" t="s">
        <v>811</v>
      </c>
      <c r="D107" s="76" t="n">
        <v>1993</v>
      </c>
      <c r="E107" s="76" t="n">
        <v>1</v>
      </c>
      <c r="F107" s="77" t="s">
        <v>812</v>
      </c>
      <c r="G107" s="78" t="s">
        <v>46</v>
      </c>
      <c r="H107" s="79" t="n">
        <v>0.0953361111111111</v>
      </c>
      <c r="I107" s="202" t="n">
        <v>0.0555555555555556</v>
      </c>
      <c r="J107" s="234" t="n">
        <f aca="false">H107-I107</f>
        <v>0.0397805555555556</v>
      </c>
      <c r="K107" s="82" t="n">
        <f aca="false">J107-$J$22</f>
        <v>0.00662893518518519</v>
      </c>
      <c r="L107" s="235" t="n">
        <v>3</v>
      </c>
      <c r="M107" s="236" t="s">
        <v>148</v>
      </c>
    </row>
    <row r="108" customFormat="false" ht="15" hidden="false" customHeight="true" outlineLevel="0" collapsed="false">
      <c r="A108" s="108" t="n">
        <v>87</v>
      </c>
      <c r="B108" s="108" t="n">
        <v>86</v>
      </c>
      <c r="C108" s="75" t="s">
        <v>813</v>
      </c>
      <c r="D108" s="76" t="n">
        <v>1993</v>
      </c>
      <c r="E108" s="76" t="n">
        <v>1</v>
      </c>
      <c r="F108" s="77" t="s">
        <v>715</v>
      </c>
      <c r="G108" s="78" t="s">
        <v>131</v>
      </c>
      <c r="H108" s="79" t="n">
        <v>0.0953929398148148</v>
      </c>
      <c r="I108" s="202" t="n">
        <v>0.0555555555555556</v>
      </c>
      <c r="J108" s="234" t="n">
        <f aca="false">H108-I108</f>
        <v>0.0398373842592593</v>
      </c>
      <c r="K108" s="82" t="n">
        <f aca="false">J108-$J$22</f>
        <v>0.00668576388888889</v>
      </c>
      <c r="L108" s="235" t="n">
        <v>3</v>
      </c>
      <c r="M108" s="236"/>
    </row>
    <row r="109" customFormat="false" ht="15" hidden="false" customHeight="true" outlineLevel="0" collapsed="false">
      <c r="A109" s="108" t="n">
        <v>88</v>
      </c>
      <c r="B109" s="108" t="n">
        <v>66</v>
      </c>
      <c r="C109" s="75" t="s">
        <v>814</v>
      </c>
      <c r="D109" s="76" t="n">
        <v>1993</v>
      </c>
      <c r="E109" s="76" t="n">
        <v>1</v>
      </c>
      <c r="F109" s="77" t="s">
        <v>263</v>
      </c>
      <c r="G109" s="78" t="s">
        <v>264</v>
      </c>
      <c r="H109" s="79" t="n">
        <v>0.0955032407407407</v>
      </c>
      <c r="I109" s="202" t="n">
        <v>0.0555555555555556</v>
      </c>
      <c r="J109" s="234" t="n">
        <f aca="false">H109-I109</f>
        <v>0.0399476851851852</v>
      </c>
      <c r="K109" s="82" t="n">
        <f aca="false">J109-$J$22</f>
        <v>0.00679606481481481</v>
      </c>
      <c r="L109" s="235" t="n">
        <v>3</v>
      </c>
      <c r="M109" s="236"/>
    </row>
    <row r="110" customFormat="false" ht="15" hidden="false" customHeight="true" outlineLevel="0" collapsed="false">
      <c r="A110" s="108" t="n">
        <v>89</v>
      </c>
      <c r="B110" s="108" t="n">
        <v>115</v>
      </c>
      <c r="C110" s="75" t="s">
        <v>815</v>
      </c>
      <c r="D110" s="76" t="n">
        <v>1993</v>
      </c>
      <c r="E110" s="76" t="n">
        <v>1</v>
      </c>
      <c r="F110" s="77" t="s">
        <v>715</v>
      </c>
      <c r="G110" s="78" t="s">
        <v>131</v>
      </c>
      <c r="H110" s="79" t="n">
        <v>0.0956328703703704</v>
      </c>
      <c r="I110" s="202" t="n">
        <v>0.0555555555555556</v>
      </c>
      <c r="J110" s="234" t="n">
        <f aca="false">H110-I110</f>
        <v>0.0400773148148148</v>
      </c>
      <c r="K110" s="82" t="n">
        <f aca="false">J110-$J$22</f>
        <v>0.00692569444444444</v>
      </c>
      <c r="L110" s="235" t="n">
        <v>3</v>
      </c>
      <c r="M110" s="236"/>
    </row>
    <row r="111" customFormat="false" ht="15" hidden="false" customHeight="true" outlineLevel="0" collapsed="false">
      <c r="A111" s="108" t="n">
        <v>90</v>
      </c>
      <c r="B111" s="108" t="n">
        <v>98</v>
      </c>
      <c r="C111" s="75" t="s">
        <v>816</v>
      </c>
      <c r="D111" s="76" t="n">
        <v>1993</v>
      </c>
      <c r="E111" s="76" t="n">
        <v>1</v>
      </c>
      <c r="F111" s="77" t="s">
        <v>63</v>
      </c>
      <c r="G111" s="91" t="s">
        <v>362</v>
      </c>
      <c r="H111" s="79" t="n">
        <v>0.0957645833333333</v>
      </c>
      <c r="I111" s="202" t="n">
        <v>0.0555555555555556</v>
      </c>
      <c r="J111" s="234" t="n">
        <f aca="false">H111-I111</f>
        <v>0.0402090277777778</v>
      </c>
      <c r="K111" s="82" t="n">
        <f aca="false">J111-$J$22</f>
        <v>0.00705740740740741</v>
      </c>
      <c r="L111" s="235" t="n">
        <v>3</v>
      </c>
      <c r="M111" s="236"/>
    </row>
    <row r="112" customFormat="false" ht="15" hidden="false" customHeight="true" outlineLevel="0" collapsed="false">
      <c r="A112" s="108" t="n">
        <v>91</v>
      </c>
      <c r="B112" s="108" t="n">
        <v>119</v>
      </c>
      <c r="C112" s="75" t="s">
        <v>817</v>
      </c>
      <c r="D112" s="76" t="n">
        <v>1992</v>
      </c>
      <c r="E112" s="76" t="n">
        <v>1</v>
      </c>
      <c r="F112" s="77" t="s">
        <v>118</v>
      </c>
      <c r="G112" s="78" t="s">
        <v>215</v>
      </c>
      <c r="H112" s="79" t="n">
        <v>0.0958052083333333</v>
      </c>
      <c r="I112" s="202" t="n">
        <v>0.0555555555555556</v>
      </c>
      <c r="J112" s="234" t="n">
        <f aca="false">H112-I112</f>
        <v>0.0402496527777778</v>
      </c>
      <c r="K112" s="82" t="n">
        <f aca="false">J112-$J$22</f>
        <v>0.00709803240740741</v>
      </c>
      <c r="L112" s="235" t="n">
        <v>3</v>
      </c>
      <c r="M112" s="236"/>
    </row>
    <row r="113" customFormat="false" ht="15" hidden="false" customHeight="true" outlineLevel="0" collapsed="false">
      <c r="A113" s="108" t="n">
        <v>92</v>
      </c>
      <c r="B113" s="108" t="n">
        <v>78</v>
      </c>
      <c r="C113" s="75" t="s">
        <v>818</v>
      </c>
      <c r="D113" s="76" t="n">
        <v>1992</v>
      </c>
      <c r="E113" s="76" t="n">
        <v>1</v>
      </c>
      <c r="F113" s="77" t="s">
        <v>130</v>
      </c>
      <c r="G113" s="78" t="s">
        <v>131</v>
      </c>
      <c r="H113" s="79" t="n">
        <v>0.0958054398148148</v>
      </c>
      <c r="I113" s="202" t="n">
        <v>0.0555555555555556</v>
      </c>
      <c r="J113" s="234" t="n">
        <f aca="false">H113-I113</f>
        <v>0.0402498842592593</v>
      </c>
      <c r="K113" s="82" t="n">
        <f aca="false">J113-$J$22</f>
        <v>0.00709826388888889</v>
      </c>
      <c r="L113" s="235" t="n">
        <v>3</v>
      </c>
      <c r="M113" s="236"/>
    </row>
    <row r="114" customFormat="false" ht="15" hidden="false" customHeight="true" outlineLevel="0" collapsed="false">
      <c r="A114" s="108" t="n">
        <v>93</v>
      </c>
      <c r="B114" s="108" t="n">
        <v>40</v>
      </c>
      <c r="C114" s="75" t="s">
        <v>819</v>
      </c>
      <c r="D114" s="76" t="n">
        <v>1993</v>
      </c>
      <c r="E114" s="76" t="n">
        <v>1</v>
      </c>
      <c r="F114" s="77" t="s">
        <v>820</v>
      </c>
      <c r="G114" s="78" t="s">
        <v>821</v>
      </c>
      <c r="H114" s="79" t="n">
        <v>0.0961342592592593</v>
      </c>
      <c r="I114" s="202" t="n">
        <v>0.0555555555555556</v>
      </c>
      <c r="J114" s="234" t="n">
        <f aca="false">H114-I114</f>
        <v>0.0405787037037037</v>
      </c>
      <c r="K114" s="82" t="n">
        <f aca="false">J114-$J$22</f>
        <v>0.00742708333333333</v>
      </c>
      <c r="L114" s="235" t="n">
        <v>3</v>
      </c>
      <c r="M114" s="236"/>
    </row>
    <row r="115" customFormat="false" ht="15" hidden="false" customHeight="true" outlineLevel="0" collapsed="false">
      <c r="A115" s="108" t="n">
        <v>94</v>
      </c>
      <c r="B115" s="108" t="n">
        <v>74</v>
      </c>
      <c r="C115" s="75" t="s">
        <v>822</v>
      </c>
      <c r="D115" s="76" t="n">
        <v>1993</v>
      </c>
      <c r="E115" s="76" t="n">
        <v>1</v>
      </c>
      <c r="F115" s="77" t="s">
        <v>554</v>
      </c>
      <c r="G115" s="78" t="s">
        <v>555</v>
      </c>
      <c r="H115" s="79" t="n">
        <v>0.0963774305555556</v>
      </c>
      <c r="I115" s="202" t="n">
        <v>0.0555555555555556</v>
      </c>
      <c r="J115" s="234" t="n">
        <f aca="false">H115-I115</f>
        <v>0.040821875</v>
      </c>
      <c r="K115" s="82" t="n">
        <f aca="false">J115-$J$22</f>
        <v>0.00767025462962963</v>
      </c>
      <c r="L115" s="235" t="n">
        <v>3</v>
      </c>
      <c r="M115" s="236"/>
    </row>
    <row r="116" customFormat="false" ht="15" hidden="false" customHeight="true" outlineLevel="0" collapsed="false">
      <c r="A116" s="108" t="n">
        <v>95</v>
      </c>
      <c r="B116" s="108" t="n">
        <v>96</v>
      </c>
      <c r="C116" s="75" t="s">
        <v>823</v>
      </c>
      <c r="D116" s="76" t="n">
        <v>1993</v>
      </c>
      <c r="E116" s="76" t="n">
        <v>1</v>
      </c>
      <c r="F116" s="77" t="s">
        <v>48</v>
      </c>
      <c r="G116" s="78" t="s">
        <v>46</v>
      </c>
      <c r="H116" s="79" t="n">
        <v>0.0963938657407408</v>
      </c>
      <c r="I116" s="202" t="n">
        <v>0.0555555555555556</v>
      </c>
      <c r="J116" s="234" t="n">
        <f aca="false">H116-I116</f>
        <v>0.0408383101851852</v>
      </c>
      <c r="K116" s="82" t="n">
        <f aca="false">J116-$J$22</f>
        <v>0.00768668981481482</v>
      </c>
      <c r="L116" s="235" t="n">
        <v>3</v>
      </c>
      <c r="M116" s="236" t="s">
        <v>148</v>
      </c>
    </row>
    <row r="117" customFormat="false" ht="15" hidden="false" customHeight="true" outlineLevel="0" collapsed="false">
      <c r="A117" s="108" t="n">
        <v>96</v>
      </c>
      <c r="B117" s="108" t="n">
        <v>105</v>
      </c>
      <c r="C117" s="75" t="s">
        <v>824</v>
      </c>
      <c r="D117" s="76" t="n">
        <v>1993</v>
      </c>
      <c r="E117" s="76" t="n">
        <v>1</v>
      </c>
      <c r="F117" s="77" t="s">
        <v>113</v>
      </c>
      <c r="G117" s="78" t="s">
        <v>114</v>
      </c>
      <c r="H117" s="79" t="n">
        <v>0.0965179398148148</v>
      </c>
      <c r="I117" s="202" t="n">
        <v>0.0555555555555556</v>
      </c>
      <c r="J117" s="234" t="n">
        <f aca="false">H117-I117</f>
        <v>0.0409623842592593</v>
      </c>
      <c r="K117" s="82" t="n">
        <f aca="false">J117-$J$22</f>
        <v>0.00781076388888889</v>
      </c>
      <c r="L117" s="235" t="n">
        <v>3</v>
      </c>
      <c r="M117" s="236"/>
    </row>
    <row r="118" customFormat="false" ht="15" hidden="false" customHeight="true" outlineLevel="0" collapsed="false">
      <c r="A118" s="108" t="n">
        <v>97</v>
      </c>
      <c r="B118" s="108" t="n">
        <v>130</v>
      </c>
      <c r="C118" s="75" t="s">
        <v>825</v>
      </c>
      <c r="D118" s="76" t="n">
        <v>1992</v>
      </c>
      <c r="E118" s="76" t="n">
        <v>1</v>
      </c>
      <c r="F118" s="77" t="s">
        <v>4</v>
      </c>
      <c r="G118" s="78" t="s">
        <v>178</v>
      </c>
      <c r="H118" s="79" t="n">
        <v>0.0965225694444444</v>
      </c>
      <c r="I118" s="202" t="n">
        <v>0.0555555555555556</v>
      </c>
      <c r="J118" s="234" t="n">
        <f aca="false">H118-I118</f>
        <v>0.0409670138888889</v>
      </c>
      <c r="K118" s="82" t="n">
        <f aca="false">J118-$J$22</f>
        <v>0.00781539351851852</v>
      </c>
      <c r="L118" s="235" t="n">
        <v>3</v>
      </c>
      <c r="M118" s="236" t="s">
        <v>148</v>
      </c>
    </row>
    <row r="119" customFormat="false" ht="15" hidden="false" customHeight="true" outlineLevel="0" collapsed="false">
      <c r="A119" s="108" t="n">
        <v>98</v>
      </c>
      <c r="B119" s="108" t="n">
        <v>125</v>
      </c>
      <c r="C119" s="75" t="s">
        <v>826</v>
      </c>
      <c r="D119" s="76" t="n">
        <v>1993</v>
      </c>
      <c r="E119" s="76" t="n">
        <v>2</v>
      </c>
      <c r="F119" s="87" t="s">
        <v>92</v>
      </c>
      <c r="G119" s="88" t="s">
        <v>191</v>
      </c>
      <c r="H119" s="79" t="n">
        <v>0.0967063657407408</v>
      </c>
      <c r="I119" s="202" t="n">
        <v>0.0555555555555556</v>
      </c>
      <c r="J119" s="234" t="n">
        <f aca="false">H119-I119</f>
        <v>0.0411508101851852</v>
      </c>
      <c r="K119" s="82" t="n">
        <f aca="false">J119-$J$22</f>
        <v>0.00799918981481482</v>
      </c>
      <c r="L119" s="235" t="n">
        <v>3</v>
      </c>
      <c r="M119" s="236"/>
    </row>
    <row r="120" customFormat="false" ht="15" hidden="false" customHeight="true" outlineLevel="0" collapsed="false">
      <c r="A120" s="108" t="n">
        <v>99</v>
      </c>
      <c r="B120" s="108" t="n">
        <v>111</v>
      </c>
      <c r="C120" s="75" t="s">
        <v>827</v>
      </c>
      <c r="D120" s="76" t="n">
        <v>1993</v>
      </c>
      <c r="E120" s="76" t="n">
        <v>1</v>
      </c>
      <c r="F120" s="77" t="s">
        <v>63</v>
      </c>
      <c r="G120" s="78" t="s">
        <v>393</v>
      </c>
      <c r="H120" s="79" t="n">
        <v>0.0969826388888889</v>
      </c>
      <c r="I120" s="202" t="n">
        <v>0.0555555555555556</v>
      </c>
      <c r="J120" s="234" t="n">
        <f aca="false">H120-I120</f>
        <v>0.0414270833333333</v>
      </c>
      <c r="K120" s="82" t="n">
        <f aca="false">J120-$J$22</f>
        <v>0.00827546296296296</v>
      </c>
      <c r="L120" s="235" t="n">
        <v>3</v>
      </c>
      <c r="M120" s="236" t="s">
        <v>148</v>
      </c>
    </row>
    <row r="121" customFormat="false" ht="15" hidden="false" customHeight="true" outlineLevel="0" collapsed="false">
      <c r="A121" s="108" t="n">
        <v>100</v>
      </c>
      <c r="B121" s="108" t="n">
        <v>82</v>
      </c>
      <c r="C121" s="75" t="s">
        <v>828</v>
      </c>
      <c r="D121" s="76" t="n">
        <v>1993</v>
      </c>
      <c r="E121" s="76" t="n">
        <v>1</v>
      </c>
      <c r="F121" s="77" t="s">
        <v>812</v>
      </c>
      <c r="G121" s="78" t="s">
        <v>46</v>
      </c>
      <c r="H121" s="79" t="n">
        <v>0.0969869212962963</v>
      </c>
      <c r="I121" s="202" t="n">
        <v>0.0555555555555556</v>
      </c>
      <c r="J121" s="234" t="n">
        <f aca="false">H121-I121</f>
        <v>0.0414313657407407</v>
      </c>
      <c r="K121" s="82" t="n">
        <f aca="false">J121-$J$22</f>
        <v>0.00827974537037037</v>
      </c>
      <c r="L121" s="235" t="n">
        <v>3</v>
      </c>
      <c r="M121" s="236"/>
    </row>
    <row r="122" customFormat="false" ht="15" hidden="false" customHeight="true" outlineLevel="0" collapsed="false">
      <c r="A122" s="108" t="n">
        <v>101</v>
      </c>
      <c r="B122" s="108" t="n">
        <v>101</v>
      </c>
      <c r="C122" s="75" t="s">
        <v>829</v>
      </c>
      <c r="D122" s="76" t="n">
        <v>1992</v>
      </c>
      <c r="E122" s="76" t="n">
        <v>3</v>
      </c>
      <c r="F122" s="77" t="s">
        <v>121</v>
      </c>
      <c r="G122" s="78" t="s">
        <v>122</v>
      </c>
      <c r="H122" s="79" t="n">
        <v>0.0970329861111111</v>
      </c>
      <c r="I122" s="202" t="n">
        <v>0.0555555555555556</v>
      </c>
      <c r="J122" s="234" t="n">
        <f aca="false">H122-I122</f>
        <v>0.0414774305555556</v>
      </c>
      <c r="K122" s="82" t="n">
        <f aca="false">J122-$J$22</f>
        <v>0.00832581018518519</v>
      </c>
      <c r="L122" s="235" t="n">
        <v>3</v>
      </c>
      <c r="M122" s="236"/>
    </row>
    <row r="123" customFormat="false" ht="15" hidden="false" customHeight="true" outlineLevel="0" collapsed="false">
      <c r="A123" s="108" t="n">
        <v>102</v>
      </c>
      <c r="B123" s="108" t="n">
        <v>158</v>
      </c>
      <c r="C123" s="75" t="s">
        <v>830</v>
      </c>
      <c r="D123" s="76" t="n">
        <v>1992</v>
      </c>
      <c r="E123" s="76" t="n">
        <v>1</v>
      </c>
      <c r="F123" s="237" t="s">
        <v>4</v>
      </c>
      <c r="G123" s="78" t="s">
        <v>831</v>
      </c>
      <c r="H123" s="79" t="n">
        <v>0.0970523148148148</v>
      </c>
      <c r="I123" s="202" t="n">
        <v>0.0555555555555556</v>
      </c>
      <c r="J123" s="234" t="n">
        <f aca="false">H123-I123</f>
        <v>0.0414967592592593</v>
      </c>
      <c r="K123" s="82" t="n">
        <f aca="false">J123-$J$22</f>
        <v>0.00834513888888889</v>
      </c>
      <c r="L123" s="235" t="n">
        <v>3</v>
      </c>
      <c r="M123" s="236"/>
    </row>
    <row r="124" customFormat="false" ht="15" hidden="false" customHeight="true" outlineLevel="0" collapsed="false">
      <c r="A124" s="108" t="n">
        <v>103</v>
      </c>
      <c r="B124" s="108" t="n">
        <v>114</v>
      </c>
      <c r="C124" s="75" t="s">
        <v>832</v>
      </c>
      <c r="D124" s="76" t="n">
        <v>1992</v>
      </c>
      <c r="E124" s="76" t="n">
        <v>1</v>
      </c>
      <c r="F124" s="77" t="s">
        <v>4</v>
      </c>
      <c r="G124" s="78" t="s">
        <v>203</v>
      </c>
      <c r="H124" s="79" t="n">
        <v>0.0971601851851852</v>
      </c>
      <c r="I124" s="202" t="n">
        <v>0.0555555555555556</v>
      </c>
      <c r="J124" s="234" t="n">
        <f aca="false">H124-I124</f>
        <v>0.0416046296296296</v>
      </c>
      <c r="K124" s="82" t="n">
        <f aca="false">J124-$J$22</f>
        <v>0.00845300925925926</v>
      </c>
      <c r="L124" s="235" t="n">
        <v>3</v>
      </c>
      <c r="M124" s="236" t="s">
        <v>148</v>
      </c>
    </row>
    <row r="125" customFormat="false" ht="15" hidden="false" customHeight="true" outlineLevel="0" collapsed="false">
      <c r="A125" s="108" t="n">
        <v>104</v>
      </c>
      <c r="B125" s="108" t="n">
        <v>69</v>
      </c>
      <c r="C125" s="75" t="s">
        <v>833</v>
      </c>
      <c r="D125" s="76" t="n">
        <v>1992</v>
      </c>
      <c r="E125" s="76" t="n">
        <v>1</v>
      </c>
      <c r="F125" s="77" t="s">
        <v>97</v>
      </c>
      <c r="G125" s="78"/>
      <c r="H125" s="79" t="n">
        <v>0.0973621527777778</v>
      </c>
      <c r="I125" s="202" t="n">
        <v>0.0555555555555556</v>
      </c>
      <c r="J125" s="234" t="n">
        <f aca="false">H125-I125</f>
        <v>0.0418065972222222</v>
      </c>
      <c r="K125" s="82" t="n">
        <f aca="false">J125-$J$22</f>
        <v>0.00865497685185185</v>
      </c>
      <c r="L125" s="235" t="n">
        <v>3</v>
      </c>
      <c r="M125" s="236"/>
    </row>
    <row r="126" customFormat="false" ht="15" hidden="false" customHeight="true" outlineLevel="0" collapsed="false">
      <c r="A126" s="108" t="n">
        <v>105</v>
      </c>
      <c r="B126" s="108" t="n">
        <v>95</v>
      </c>
      <c r="C126" s="75" t="s">
        <v>834</v>
      </c>
      <c r="D126" s="76" t="n">
        <v>1993</v>
      </c>
      <c r="E126" s="76" t="n">
        <v>1</v>
      </c>
      <c r="F126" s="77" t="s">
        <v>270</v>
      </c>
      <c r="G126" s="78"/>
      <c r="H126" s="79" t="n">
        <v>0.0973675925925926</v>
      </c>
      <c r="I126" s="202" t="n">
        <v>0.0555555555555556</v>
      </c>
      <c r="J126" s="234" t="n">
        <f aca="false">H126-I126</f>
        <v>0.041812037037037</v>
      </c>
      <c r="K126" s="82" t="n">
        <f aca="false">J126-$J$22</f>
        <v>0.00866041666666667</v>
      </c>
      <c r="L126" s="235" t="n">
        <v>3</v>
      </c>
      <c r="M126" s="236"/>
    </row>
    <row r="127" customFormat="false" ht="15" hidden="false" customHeight="true" outlineLevel="0" collapsed="false">
      <c r="A127" s="108" t="n">
        <v>106</v>
      </c>
      <c r="B127" s="108" t="n">
        <v>103</v>
      </c>
      <c r="C127" s="75" t="s">
        <v>835</v>
      </c>
      <c r="D127" s="76" t="n">
        <v>1992</v>
      </c>
      <c r="E127" s="76" t="n">
        <v>1</v>
      </c>
      <c r="F127" s="77" t="s">
        <v>749</v>
      </c>
      <c r="G127" s="78" t="s">
        <v>806</v>
      </c>
      <c r="H127" s="79" t="n">
        <v>0.0974142361111111</v>
      </c>
      <c r="I127" s="202" t="n">
        <v>0.0555555555555556</v>
      </c>
      <c r="J127" s="234" t="n">
        <f aca="false">H127-I127</f>
        <v>0.0418586805555556</v>
      </c>
      <c r="K127" s="82" t="n">
        <f aca="false">J127-$J$22</f>
        <v>0.00870706018518518</v>
      </c>
      <c r="L127" s="235" t="n">
        <v>3</v>
      </c>
      <c r="M127" s="236"/>
    </row>
    <row r="128" customFormat="false" ht="15" hidden="false" customHeight="true" outlineLevel="0" collapsed="false">
      <c r="A128" s="108" t="n">
        <v>107</v>
      </c>
      <c r="B128" s="108" t="n">
        <v>109</v>
      </c>
      <c r="C128" s="75" t="s">
        <v>836</v>
      </c>
      <c r="D128" s="76" t="n">
        <v>1992</v>
      </c>
      <c r="E128" s="76" t="n">
        <v>1</v>
      </c>
      <c r="F128" s="77" t="s">
        <v>837</v>
      </c>
      <c r="G128" s="78" t="s">
        <v>838</v>
      </c>
      <c r="H128" s="79" t="n">
        <v>0.0975111111111111</v>
      </c>
      <c r="I128" s="202" t="n">
        <v>0.0555555555555556</v>
      </c>
      <c r="J128" s="234" t="n">
        <f aca="false">H128-I128</f>
        <v>0.0419555555555556</v>
      </c>
      <c r="K128" s="82" t="n">
        <f aca="false">J128-$J$22</f>
        <v>0.00880393518518519</v>
      </c>
      <c r="L128" s="235" t="n">
        <v>3</v>
      </c>
      <c r="M128" s="236"/>
    </row>
    <row r="129" customFormat="false" ht="15" hidden="false" customHeight="true" outlineLevel="0" collapsed="false">
      <c r="A129" s="108" t="n">
        <v>108</v>
      </c>
      <c r="B129" s="108" t="n">
        <v>85</v>
      </c>
      <c r="C129" s="75" t="s">
        <v>839</v>
      </c>
      <c r="D129" s="76" t="n">
        <v>1993</v>
      </c>
      <c r="E129" s="76" t="n">
        <v>1</v>
      </c>
      <c r="F129" s="77" t="s">
        <v>284</v>
      </c>
      <c r="G129" s="78" t="s">
        <v>285</v>
      </c>
      <c r="H129" s="79" t="n">
        <v>0.0975869212962963</v>
      </c>
      <c r="I129" s="202" t="n">
        <v>0.0555555555555556</v>
      </c>
      <c r="J129" s="234" t="n">
        <f aca="false">H129-I129</f>
        <v>0.0420313657407407</v>
      </c>
      <c r="K129" s="82" t="n">
        <f aca="false">J129-$J$22</f>
        <v>0.00887974537037037</v>
      </c>
      <c r="L129" s="235" t="n">
        <v>3</v>
      </c>
      <c r="M129" s="236"/>
    </row>
    <row r="130" customFormat="false" ht="15" hidden="false" customHeight="true" outlineLevel="0" collapsed="false">
      <c r="A130" s="108" t="n">
        <v>109</v>
      </c>
      <c r="B130" s="108" t="n">
        <v>139</v>
      </c>
      <c r="C130" s="75" t="s">
        <v>840</v>
      </c>
      <c r="D130" s="76" t="n">
        <v>1992</v>
      </c>
      <c r="E130" s="76" t="n">
        <v>1</v>
      </c>
      <c r="F130" s="77" t="s">
        <v>452</v>
      </c>
      <c r="G130" s="78" t="s">
        <v>131</v>
      </c>
      <c r="H130" s="79" t="n">
        <v>0.0977024305555556</v>
      </c>
      <c r="I130" s="202" t="n">
        <v>0.0555555555555556</v>
      </c>
      <c r="J130" s="234" t="n">
        <f aca="false">H130-I130</f>
        <v>0.042146875</v>
      </c>
      <c r="K130" s="82" t="n">
        <f aca="false">J130-$J$22</f>
        <v>0.00899525462962963</v>
      </c>
      <c r="L130" s="235" t="n">
        <v>3</v>
      </c>
      <c r="M130" s="236"/>
    </row>
    <row r="131" customFormat="false" ht="15" hidden="false" customHeight="true" outlineLevel="0" collapsed="false">
      <c r="A131" s="108" t="n">
        <v>110</v>
      </c>
      <c r="B131" s="108" t="n">
        <v>87</v>
      </c>
      <c r="C131" s="75" t="s">
        <v>841</v>
      </c>
      <c r="D131" s="76" t="n">
        <v>1993</v>
      </c>
      <c r="E131" s="76" t="n">
        <v>2</v>
      </c>
      <c r="F131" s="77" t="s">
        <v>118</v>
      </c>
      <c r="G131" s="78" t="s">
        <v>139</v>
      </c>
      <c r="H131" s="79" t="n">
        <v>0.0979116898148148</v>
      </c>
      <c r="I131" s="202" t="n">
        <v>0.0555555555555556</v>
      </c>
      <c r="J131" s="234" t="n">
        <f aca="false">H131-I131</f>
        <v>0.0423561342592593</v>
      </c>
      <c r="K131" s="82" t="n">
        <f aca="false">J131-$J$22</f>
        <v>0.00920451388888889</v>
      </c>
      <c r="L131" s="235" t="n">
        <v>3</v>
      </c>
      <c r="M131" s="236"/>
    </row>
    <row r="132" customFormat="false" ht="15" hidden="false" customHeight="true" outlineLevel="0" collapsed="false">
      <c r="A132" s="108" t="n">
        <v>111</v>
      </c>
      <c r="B132" s="108" t="n">
        <v>90</v>
      </c>
      <c r="C132" s="75" t="s">
        <v>842</v>
      </c>
      <c r="D132" s="76" t="n">
        <v>1993</v>
      </c>
      <c r="E132" s="76" t="n">
        <v>1</v>
      </c>
      <c r="F132" s="77" t="s">
        <v>118</v>
      </c>
      <c r="G132" s="78" t="s">
        <v>579</v>
      </c>
      <c r="H132" s="79" t="n">
        <v>0.0980203703703704</v>
      </c>
      <c r="I132" s="202" t="n">
        <v>0.0555555555555556</v>
      </c>
      <c r="J132" s="234" t="n">
        <f aca="false">H132-I132</f>
        <v>0.0424648148148148</v>
      </c>
      <c r="K132" s="82" t="n">
        <f aca="false">J132-$J$22</f>
        <v>0.00931319444444444</v>
      </c>
      <c r="L132" s="235" t="n">
        <v>3</v>
      </c>
      <c r="M132" s="236"/>
    </row>
    <row r="133" customFormat="false" ht="15" hidden="false" customHeight="true" outlineLevel="0" collapsed="false">
      <c r="A133" s="108" t="n">
        <v>112</v>
      </c>
      <c r="B133" s="108" t="n">
        <v>124</v>
      </c>
      <c r="C133" s="75" t="s">
        <v>843</v>
      </c>
      <c r="D133" s="76" t="n">
        <v>1992</v>
      </c>
      <c r="E133" s="76" t="n">
        <v>1</v>
      </c>
      <c r="F133" s="77" t="s">
        <v>749</v>
      </c>
      <c r="G133" s="78" t="s">
        <v>806</v>
      </c>
      <c r="H133" s="79" t="n">
        <v>0.0981667824074074</v>
      </c>
      <c r="I133" s="202" t="n">
        <v>0.0555555555555556</v>
      </c>
      <c r="J133" s="234" t="n">
        <f aca="false">H133-I133</f>
        <v>0.0426112268518519</v>
      </c>
      <c r="K133" s="82" t="n">
        <f aca="false">J133-$J$22</f>
        <v>0.00945960648148148</v>
      </c>
      <c r="L133" s="235" t="n">
        <v>3</v>
      </c>
      <c r="M133" s="236"/>
    </row>
    <row r="134" customFormat="false" ht="15" hidden="false" customHeight="true" outlineLevel="0" collapsed="false">
      <c r="A134" s="108" t="n">
        <v>113</v>
      </c>
      <c r="B134" s="108" t="n">
        <v>131</v>
      </c>
      <c r="C134" s="75" t="s">
        <v>844</v>
      </c>
      <c r="D134" s="76" t="n">
        <v>1993</v>
      </c>
      <c r="E134" s="76" t="n">
        <v>1</v>
      </c>
      <c r="F134" s="77" t="s">
        <v>118</v>
      </c>
      <c r="G134" s="78" t="s">
        <v>845</v>
      </c>
      <c r="H134" s="79" t="n">
        <v>0.0982513888888889</v>
      </c>
      <c r="I134" s="202" t="n">
        <v>0.0555555555555556</v>
      </c>
      <c r="J134" s="234" t="n">
        <f aca="false">H134-I134</f>
        <v>0.0426958333333333</v>
      </c>
      <c r="K134" s="82" t="n">
        <f aca="false">J134-$J$22</f>
        <v>0.00954421296296296</v>
      </c>
      <c r="L134" s="235" t="n">
        <v>3</v>
      </c>
      <c r="M134" s="236"/>
    </row>
    <row r="135" customFormat="false" ht="15" hidden="false" customHeight="true" outlineLevel="0" collapsed="false">
      <c r="A135" s="108" t="n">
        <v>114</v>
      </c>
      <c r="B135" s="108" t="n">
        <v>128</v>
      </c>
      <c r="C135" s="75" t="s">
        <v>846</v>
      </c>
      <c r="D135" s="76" t="n">
        <v>1993</v>
      </c>
      <c r="E135" s="76" t="n">
        <v>1</v>
      </c>
      <c r="F135" s="77" t="s">
        <v>118</v>
      </c>
      <c r="G135" s="78" t="s">
        <v>119</v>
      </c>
      <c r="H135" s="79" t="n">
        <v>0.0984424768518519</v>
      </c>
      <c r="I135" s="202" t="n">
        <v>0.0555555555555556</v>
      </c>
      <c r="J135" s="234" t="n">
        <f aca="false">H135-I135</f>
        <v>0.0428869212962963</v>
      </c>
      <c r="K135" s="82" t="n">
        <f aca="false">J135-$J$22</f>
        <v>0.00973530092592593</v>
      </c>
      <c r="L135" s="235" t="n">
        <v>3</v>
      </c>
      <c r="M135" s="236"/>
    </row>
    <row r="136" customFormat="false" ht="15" hidden="false" customHeight="true" outlineLevel="0" collapsed="false">
      <c r="A136" s="108" t="n">
        <v>115</v>
      </c>
      <c r="B136" s="108" t="n">
        <v>121</v>
      </c>
      <c r="C136" s="75" t="s">
        <v>847</v>
      </c>
      <c r="D136" s="76" t="n">
        <v>1993</v>
      </c>
      <c r="E136" s="76" t="n">
        <v>1</v>
      </c>
      <c r="F136" s="77" t="s">
        <v>4</v>
      </c>
      <c r="G136" s="78" t="s">
        <v>178</v>
      </c>
      <c r="H136" s="79" t="n">
        <v>0.0986291666666667</v>
      </c>
      <c r="I136" s="202" t="n">
        <v>0.0555555555555556</v>
      </c>
      <c r="J136" s="234" t="n">
        <f aca="false">H136-I136</f>
        <v>0.0430736111111111</v>
      </c>
      <c r="K136" s="82" t="n">
        <f aca="false">J136-$J$22</f>
        <v>0.00992199074074074</v>
      </c>
      <c r="L136" s="235" t="n">
        <v>3</v>
      </c>
      <c r="M136" s="236" t="s">
        <v>148</v>
      </c>
    </row>
    <row r="137" customFormat="false" ht="15" hidden="false" customHeight="true" outlineLevel="0" collapsed="false">
      <c r="A137" s="108" t="n">
        <v>116</v>
      </c>
      <c r="B137" s="108" t="n">
        <v>145</v>
      </c>
      <c r="C137" s="75" t="s">
        <v>848</v>
      </c>
      <c r="D137" s="76" t="n">
        <v>1992</v>
      </c>
      <c r="E137" s="76" t="n">
        <v>1</v>
      </c>
      <c r="F137" s="77" t="s">
        <v>63</v>
      </c>
      <c r="G137" s="78" t="s">
        <v>393</v>
      </c>
      <c r="H137" s="79" t="n">
        <v>0.0986436342592593</v>
      </c>
      <c r="I137" s="202" t="n">
        <v>0.0555555555555556</v>
      </c>
      <c r="J137" s="234" t="n">
        <f aca="false">H137-I137</f>
        <v>0.0430880787037037</v>
      </c>
      <c r="K137" s="82" t="n">
        <f aca="false">J137-$J$22</f>
        <v>0.00993645833333333</v>
      </c>
      <c r="L137" s="235" t="n">
        <v>3</v>
      </c>
      <c r="M137" s="236"/>
    </row>
    <row r="138" customFormat="false" ht="15" hidden="false" customHeight="true" outlineLevel="0" collapsed="false">
      <c r="A138" s="108" t="n">
        <v>117</v>
      </c>
      <c r="B138" s="108" t="n">
        <v>112</v>
      </c>
      <c r="C138" s="75" t="s">
        <v>849</v>
      </c>
      <c r="D138" s="76" t="n">
        <v>1993</v>
      </c>
      <c r="E138" s="76"/>
      <c r="F138" s="77" t="s">
        <v>135</v>
      </c>
      <c r="G138" s="78" t="s">
        <v>581</v>
      </c>
      <c r="H138" s="79" t="n">
        <v>0.0989665509259259</v>
      </c>
      <c r="I138" s="202" t="n">
        <v>0.0555555555555556</v>
      </c>
      <c r="J138" s="234" t="n">
        <f aca="false">H138-I138</f>
        <v>0.0434109953703704</v>
      </c>
      <c r="K138" s="82" t="n">
        <f aca="false">J138-$J$22</f>
        <v>0.010259375</v>
      </c>
      <c r="L138" s="235" t="n">
        <v>3</v>
      </c>
      <c r="M138" s="236"/>
    </row>
    <row r="139" customFormat="false" ht="15" hidden="false" customHeight="true" outlineLevel="0" collapsed="false">
      <c r="A139" s="108" t="n">
        <v>118</v>
      </c>
      <c r="B139" s="108" t="n">
        <v>120</v>
      </c>
      <c r="C139" s="75" t="s">
        <v>850</v>
      </c>
      <c r="D139" s="76" t="n">
        <v>1993</v>
      </c>
      <c r="E139" s="76" t="n">
        <v>2</v>
      </c>
      <c r="F139" s="77" t="s">
        <v>133</v>
      </c>
      <c r="G139" s="78" t="s">
        <v>114</v>
      </c>
      <c r="H139" s="79" t="n">
        <v>0.0990322916666667</v>
      </c>
      <c r="I139" s="202" t="n">
        <v>0.0555555555555556</v>
      </c>
      <c r="J139" s="234" t="n">
        <f aca="false">H139-I139</f>
        <v>0.0434767361111111</v>
      </c>
      <c r="K139" s="82" t="n">
        <f aca="false">J139-$J$22</f>
        <v>0.0103251157407407</v>
      </c>
      <c r="L139" s="235" t="n">
        <v>3</v>
      </c>
      <c r="M139" s="236"/>
    </row>
    <row r="140" customFormat="false" ht="15" hidden="false" customHeight="true" outlineLevel="0" collapsed="false">
      <c r="A140" s="108" t="n">
        <v>119</v>
      </c>
      <c r="B140" s="108" t="n">
        <v>127</v>
      </c>
      <c r="C140" s="75" t="s">
        <v>851</v>
      </c>
      <c r="D140" s="76" t="n">
        <v>1992</v>
      </c>
      <c r="E140" s="76" t="n">
        <v>2</v>
      </c>
      <c r="F140" s="77" t="s">
        <v>4</v>
      </c>
      <c r="G140" s="78" t="s">
        <v>178</v>
      </c>
      <c r="H140" s="79" t="n">
        <v>0.0997040509259259</v>
      </c>
      <c r="I140" s="202" t="n">
        <v>0.0555555555555556</v>
      </c>
      <c r="J140" s="234" t="n">
        <f aca="false">H140-I140</f>
        <v>0.0441484953703704</v>
      </c>
      <c r="K140" s="82" t="n">
        <f aca="false">J140-$J$22</f>
        <v>0.010996875</v>
      </c>
      <c r="L140" s="235" t="n">
        <v>3</v>
      </c>
      <c r="M140" s="236" t="s">
        <v>148</v>
      </c>
    </row>
    <row r="141" customFormat="false" ht="15" hidden="false" customHeight="true" outlineLevel="0" collapsed="false">
      <c r="A141" s="108" t="n">
        <v>120</v>
      </c>
      <c r="B141" s="108" t="n">
        <v>129</v>
      </c>
      <c r="C141" s="75" t="s">
        <v>852</v>
      </c>
      <c r="D141" s="76" t="n">
        <v>1992</v>
      </c>
      <c r="E141" s="76" t="n">
        <v>2</v>
      </c>
      <c r="F141" s="77" t="s">
        <v>284</v>
      </c>
      <c r="G141" s="78" t="s">
        <v>285</v>
      </c>
      <c r="H141" s="79" t="n">
        <v>0.0997122685185185</v>
      </c>
      <c r="I141" s="202" t="n">
        <v>0.0555555555555556</v>
      </c>
      <c r="J141" s="234" t="n">
        <f aca="false">H141-I141</f>
        <v>0.044156712962963</v>
      </c>
      <c r="K141" s="82" t="n">
        <f aca="false">J141-$J$22</f>
        <v>0.0110050925925926</v>
      </c>
      <c r="L141" s="235" t="n">
        <v>3</v>
      </c>
      <c r="M141" s="236"/>
    </row>
    <row r="142" customFormat="false" ht="15" hidden="false" customHeight="true" outlineLevel="0" collapsed="false">
      <c r="A142" s="108" t="n">
        <v>121</v>
      </c>
      <c r="B142" s="108" t="n">
        <v>135</v>
      </c>
      <c r="C142" s="75" t="s">
        <v>853</v>
      </c>
      <c r="D142" s="76" t="n">
        <v>1993</v>
      </c>
      <c r="E142" s="76" t="n">
        <v>2</v>
      </c>
      <c r="F142" s="77" t="s">
        <v>290</v>
      </c>
      <c r="G142" s="78" t="s">
        <v>46</v>
      </c>
      <c r="H142" s="79" t="n">
        <v>0.0997347222222222</v>
      </c>
      <c r="I142" s="202" t="n">
        <v>0.0555555555555556</v>
      </c>
      <c r="J142" s="234" t="n">
        <f aca="false">H142-I142</f>
        <v>0.0441791666666667</v>
      </c>
      <c r="K142" s="82" t="n">
        <f aca="false">J142-$J$22</f>
        <v>0.0110275462962963</v>
      </c>
      <c r="L142" s="235" t="n">
        <v>3</v>
      </c>
      <c r="M142" s="236"/>
    </row>
    <row r="143" customFormat="false" ht="15" hidden="false" customHeight="true" outlineLevel="0" collapsed="false">
      <c r="A143" s="108" t="n">
        <v>122</v>
      </c>
      <c r="B143" s="108" t="n">
        <v>72</v>
      </c>
      <c r="C143" s="75" t="s">
        <v>854</v>
      </c>
      <c r="D143" s="76" t="n">
        <v>1992</v>
      </c>
      <c r="E143" s="76" t="n">
        <v>2</v>
      </c>
      <c r="F143" s="77" t="s">
        <v>135</v>
      </c>
      <c r="G143" s="78" t="s">
        <v>581</v>
      </c>
      <c r="H143" s="79" t="n">
        <v>0.0999072916666667</v>
      </c>
      <c r="I143" s="202" t="n">
        <v>0.0555555555555556</v>
      </c>
      <c r="J143" s="234" t="n">
        <f aca="false">H143-I143</f>
        <v>0.0443517361111111</v>
      </c>
      <c r="K143" s="82" t="n">
        <f aca="false">J143-$J$22</f>
        <v>0.0112001157407407</v>
      </c>
      <c r="L143" s="235" t="n">
        <v>3</v>
      </c>
      <c r="M143" s="236"/>
    </row>
    <row r="144" customFormat="false" ht="15" hidden="false" customHeight="true" outlineLevel="0" collapsed="false">
      <c r="A144" s="108" t="n">
        <v>123</v>
      </c>
      <c r="B144" s="108" t="n">
        <v>62</v>
      </c>
      <c r="C144" s="75" t="s">
        <v>855</v>
      </c>
      <c r="D144" s="76" t="n">
        <v>1993</v>
      </c>
      <c r="E144" s="76" t="n">
        <v>1</v>
      </c>
      <c r="F144" s="77" t="s">
        <v>104</v>
      </c>
      <c r="G144" s="78" t="s">
        <v>105</v>
      </c>
      <c r="H144" s="79" t="n">
        <v>0.10009375</v>
      </c>
      <c r="I144" s="202" t="n">
        <v>0.0555555555555556</v>
      </c>
      <c r="J144" s="234" t="n">
        <f aca="false">H144-I144</f>
        <v>0.0445381944444444</v>
      </c>
      <c r="K144" s="82" t="n">
        <f aca="false">J144-$J$22</f>
        <v>0.0113865740740741</v>
      </c>
      <c r="L144" s="235" t="s">
        <v>173</v>
      </c>
      <c r="M144" s="236"/>
    </row>
    <row r="145" customFormat="false" ht="15" hidden="false" customHeight="true" outlineLevel="0" collapsed="false">
      <c r="A145" s="108" t="n">
        <v>124</v>
      </c>
      <c r="B145" s="108" t="n">
        <v>132</v>
      </c>
      <c r="C145" s="75" t="s">
        <v>856</v>
      </c>
      <c r="D145" s="76" t="n">
        <v>1993</v>
      </c>
      <c r="E145" s="76" t="n">
        <v>2</v>
      </c>
      <c r="F145" s="77" t="s">
        <v>284</v>
      </c>
      <c r="G145" s="78" t="s">
        <v>285</v>
      </c>
      <c r="H145" s="79" t="n">
        <v>0.10013587962963</v>
      </c>
      <c r="I145" s="202" t="n">
        <v>0.0555555555555556</v>
      </c>
      <c r="J145" s="234" t="n">
        <f aca="false">H145-I145</f>
        <v>0.0445803240740741</v>
      </c>
      <c r="K145" s="82" t="n">
        <f aca="false">J145-$J$22</f>
        <v>0.0114287037037037</v>
      </c>
      <c r="L145" s="235" t="s">
        <v>173</v>
      </c>
      <c r="M145" s="236"/>
    </row>
    <row r="146" customFormat="false" ht="15" hidden="false" customHeight="true" outlineLevel="0" collapsed="false">
      <c r="A146" s="108" t="n">
        <v>125</v>
      </c>
      <c r="B146" s="108" t="n">
        <v>146</v>
      </c>
      <c r="C146" s="75" t="s">
        <v>857</v>
      </c>
      <c r="D146" s="76" t="n">
        <v>1993</v>
      </c>
      <c r="E146" s="76" t="n">
        <v>2</v>
      </c>
      <c r="F146" s="77" t="s">
        <v>200</v>
      </c>
      <c r="G146" s="78" t="s">
        <v>201</v>
      </c>
      <c r="H146" s="79" t="n">
        <v>0.100145833333333</v>
      </c>
      <c r="I146" s="202" t="n">
        <v>0.0555555555555556</v>
      </c>
      <c r="J146" s="234" t="n">
        <f aca="false">H146-I146</f>
        <v>0.0445902777777778</v>
      </c>
      <c r="K146" s="82" t="n">
        <f aca="false">J146-$J$22</f>
        <v>0.0114386574074074</v>
      </c>
      <c r="L146" s="235" t="s">
        <v>173</v>
      </c>
      <c r="M146" s="236"/>
    </row>
    <row r="147" customFormat="false" ht="15" hidden="false" customHeight="true" outlineLevel="0" collapsed="false">
      <c r="A147" s="108" t="n">
        <v>126</v>
      </c>
      <c r="B147" s="108" t="n">
        <v>133</v>
      </c>
      <c r="C147" s="75" t="s">
        <v>858</v>
      </c>
      <c r="D147" s="76" t="n">
        <v>1993</v>
      </c>
      <c r="E147" s="76" t="n">
        <v>1</v>
      </c>
      <c r="F147" s="77" t="s">
        <v>104</v>
      </c>
      <c r="G147" s="78" t="s">
        <v>105</v>
      </c>
      <c r="H147" s="79" t="n">
        <v>0.100152662037037</v>
      </c>
      <c r="I147" s="202" t="n">
        <v>0.0555555555555556</v>
      </c>
      <c r="J147" s="234" t="n">
        <f aca="false">H147-I147</f>
        <v>0.0445971064814815</v>
      </c>
      <c r="K147" s="82" t="n">
        <f aca="false">J147-$J$22</f>
        <v>0.0114454861111111</v>
      </c>
      <c r="L147" s="235" t="s">
        <v>173</v>
      </c>
      <c r="M147" s="236" t="s">
        <v>148</v>
      </c>
    </row>
    <row r="148" customFormat="false" ht="15" hidden="false" customHeight="true" outlineLevel="0" collapsed="false">
      <c r="A148" s="108" t="n">
        <v>127</v>
      </c>
      <c r="B148" s="108" t="n">
        <v>137</v>
      </c>
      <c r="C148" s="75" t="s">
        <v>859</v>
      </c>
      <c r="D148" s="76" t="n">
        <v>1992</v>
      </c>
      <c r="E148" s="76" t="n">
        <v>1</v>
      </c>
      <c r="F148" s="77" t="s">
        <v>118</v>
      </c>
      <c r="G148" s="78" t="s">
        <v>557</v>
      </c>
      <c r="H148" s="79" t="n">
        <v>0.100174421296296</v>
      </c>
      <c r="I148" s="202" t="n">
        <v>0.0555555555555556</v>
      </c>
      <c r="J148" s="234" t="n">
        <f aca="false">H148-I148</f>
        <v>0.0446188657407407</v>
      </c>
      <c r="K148" s="82" t="n">
        <f aca="false">J148-$J$22</f>
        <v>0.0114672453703704</v>
      </c>
      <c r="L148" s="235" t="s">
        <v>173</v>
      </c>
      <c r="M148" s="236"/>
    </row>
    <row r="149" customFormat="false" ht="15" hidden="false" customHeight="true" outlineLevel="0" collapsed="false">
      <c r="A149" s="108" t="n">
        <v>128</v>
      </c>
      <c r="B149" s="108" t="n">
        <v>143</v>
      </c>
      <c r="C149" s="75" t="s">
        <v>860</v>
      </c>
      <c r="D149" s="76" t="n">
        <v>1993</v>
      </c>
      <c r="E149" s="76" t="n">
        <v>2</v>
      </c>
      <c r="F149" s="77" t="s">
        <v>290</v>
      </c>
      <c r="G149" s="78" t="s">
        <v>46</v>
      </c>
      <c r="H149" s="79" t="n">
        <v>0.100623263888889</v>
      </c>
      <c r="I149" s="202" t="n">
        <v>0.0555555555555556</v>
      </c>
      <c r="J149" s="234" t="n">
        <f aca="false">H149-I149</f>
        <v>0.0450677083333333</v>
      </c>
      <c r="K149" s="82" t="n">
        <f aca="false">J149-$J$22</f>
        <v>0.011916087962963</v>
      </c>
      <c r="L149" s="235" t="s">
        <v>173</v>
      </c>
      <c r="M149" s="236"/>
    </row>
    <row r="150" customFormat="false" ht="15" hidden="false" customHeight="true" outlineLevel="0" collapsed="false">
      <c r="A150" s="108" t="n">
        <v>129</v>
      </c>
      <c r="B150" s="108" t="n">
        <v>151</v>
      </c>
      <c r="C150" s="75" t="s">
        <v>861</v>
      </c>
      <c r="D150" s="76" t="n">
        <v>1993</v>
      </c>
      <c r="E150" s="76" t="n">
        <v>3</v>
      </c>
      <c r="F150" s="77" t="s">
        <v>211</v>
      </c>
      <c r="G150" s="78" t="s">
        <v>61</v>
      </c>
      <c r="H150" s="79" t="n">
        <v>0.100689699074074</v>
      </c>
      <c r="I150" s="202" t="n">
        <v>0.0555555555555556</v>
      </c>
      <c r="J150" s="234" t="n">
        <f aca="false">H150-I150</f>
        <v>0.0451341435185185</v>
      </c>
      <c r="K150" s="82" t="n">
        <f aca="false">J150-$J$22</f>
        <v>0.0119825231481481</v>
      </c>
      <c r="L150" s="235" t="s">
        <v>173</v>
      </c>
      <c r="M150" s="236"/>
    </row>
    <row r="151" customFormat="false" ht="15" hidden="false" customHeight="true" outlineLevel="0" collapsed="false">
      <c r="A151" s="108" t="n">
        <v>130</v>
      </c>
      <c r="B151" s="108" t="n">
        <v>142</v>
      </c>
      <c r="C151" s="75" t="s">
        <v>862</v>
      </c>
      <c r="D151" s="76" t="n">
        <v>1993</v>
      </c>
      <c r="E151" s="76" t="n">
        <v>2</v>
      </c>
      <c r="F151" s="77" t="s">
        <v>118</v>
      </c>
      <c r="G151" s="78" t="s">
        <v>172</v>
      </c>
      <c r="H151" s="79" t="n">
        <v>0.100754398148148</v>
      </c>
      <c r="I151" s="202" t="n">
        <v>0.0555555555555556</v>
      </c>
      <c r="J151" s="234" t="n">
        <f aca="false">H151-I151</f>
        <v>0.0451988425925926</v>
      </c>
      <c r="K151" s="82" t="n">
        <f aca="false">J151-$J$22</f>
        <v>0.0120472222222222</v>
      </c>
      <c r="L151" s="235" t="s">
        <v>173</v>
      </c>
      <c r="M151" s="236"/>
    </row>
    <row r="152" customFormat="false" ht="15" hidden="false" customHeight="true" outlineLevel="0" collapsed="false">
      <c r="A152" s="108" t="n">
        <v>131</v>
      </c>
      <c r="B152" s="108" t="n">
        <v>134</v>
      </c>
      <c r="C152" s="75" t="s">
        <v>814</v>
      </c>
      <c r="D152" s="76" t="n">
        <v>1993</v>
      </c>
      <c r="E152" s="76" t="n">
        <v>2</v>
      </c>
      <c r="F152" s="77" t="s">
        <v>200</v>
      </c>
      <c r="G152" s="78" t="s">
        <v>201</v>
      </c>
      <c r="H152" s="79" t="n">
        <v>0.101208680555556</v>
      </c>
      <c r="I152" s="202" t="n">
        <v>0.0555555555555556</v>
      </c>
      <c r="J152" s="234" t="n">
        <f aca="false">H152-I152</f>
        <v>0.045653125</v>
      </c>
      <c r="K152" s="82" t="n">
        <f aca="false">J152-$J$22</f>
        <v>0.0125015046296296</v>
      </c>
      <c r="L152" s="235" t="s">
        <v>173</v>
      </c>
      <c r="M152" s="236"/>
    </row>
    <row r="153" customFormat="false" ht="15" hidden="false" customHeight="true" outlineLevel="0" collapsed="false">
      <c r="A153" s="108" t="n">
        <v>132</v>
      </c>
      <c r="B153" s="108" t="n">
        <v>150</v>
      </c>
      <c r="C153" s="75" t="s">
        <v>863</v>
      </c>
      <c r="D153" s="76" t="n">
        <v>1992</v>
      </c>
      <c r="E153" s="76" t="n">
        <v>2</v>
      </c>
      <c r="F153" s="77" t="s">
        <v>211</v>
      </c>
      <c r="G153" s="78" t="s">
        <v>61</v>
      </c>
      <c r="H153" s="79" t="n">
        <v>0.10123912037037</v>
      </c>
      <c r="I153" s="202" t="n">
        <v>0.0555555555555556</v>
      </c>
      <c r="J153" s="234" t="n">
        <f aca="false">H153-I153</f>
        <v>0.0456835648148148</v>
      </c>
      <c r="K153" s="82" t="n">
        <f aca="false">J153-$J$22</f>
        <v>0.0125319444444444</v>
      </c>
      <c r="L153" s="235" t="s">
        <v>173</v>
      </c>
      <c r="M153" s="236"/>
    </row>
    <row r="154" customFormat="false" ht="15" hidden="false" customHeight="true" outlineLevel="0" collapsed="false">
      <c r="A154" s="108" t="n">
        <v>133</v>
      </c>
      <c r="B154" s="108" t="n">
        <v>123</v>
      </c>
      <c r="C154" s="75" t="s">
        <v>864</v>
      </c>
      <c r="D154" s="76" t="n">
        <v>1993</v>
      </c>
      <c r="E154" s="76" t="n">
        <v>1</v>
      </c>
      <c r="F154" s="77" t="s">
        <v>4</v>
      </c>
      <c r="G154" s="78" t="s">
        <v>178</v>
      </c>
      <c r="H154" s="79" t="n">
        <v>0.101440740740741</v>
      </c>
      <c r="I154" s="202" t="n">
        <v>0.0555555555555556</v>
      </c>
      <c r="J154" s="234" t="n">
        <f aca="false">H154-I154</f>
        <v>0.0458851851851852</v>
      </c>
      <c r="K154" s="82" t="n">
        <f aca="false">J154-$J$22</f>
        <v>0.0127335648148148</v>
      </c>
      <c r="L154" s="235" t="s">
        <v>173</v>
      </c>
      <c r="M154" s="236" t="s">
        <v>148</v>
      </c>
    </row>
    <row r="155" customFormat="false" ht="15" hidden="false" customHeight="true" outlineLevel="0" collapsed="false">
      <c r="A155" s="108" t="n">
        <v>134</v>
      </c>
      <c r="B155" s="108" t="n">
        <v>144</v>
      </c>
      <c r="C155" s="75" t="s">
        <v>865</v>
      </c>
      <c r="D155" s="76" t="n">
        <v>1993</v>
      </c>
      <c r="E155" s="76" t="n">
        <v>2</v>
      </c>
      <c r="F155" s="77" t="s">
        <v>290</v>
      </c>
      <c r="G155" s="78" t="s">
        <v>46</v>
      </c>
      <c r="H155" s="79" t="n">
        <v>0.101473842592593</v>
      </c>
      <c r="I155" s="202" t="n">
        <v>0.0555555555555556</v>
      </c>
      <c r="J155" s="234" t="n">
        <f aca="false">H155-I155</f>
        <v>0.045918287037037</v>
      </c>
      <c r="K155" s="82" t="n">
        <f aca="false">J155-$J$22</f>
        <v>0.0127666666666667</v>
      </c>
      <c r="L155" s="235" t="s">
        <v>173</v>
      </c>
      <c r="M155" s="236"/>
    </row>
    <row r="156" customFormat="false" ht="15" hidden="false" customHeight="true" outlineLevel="0" collapsed="false">
      <c r="A156" s="108" t="n">
        <v>135</v>
      </c>
      <c r="B156" s="108" t="n">
        <v>147</v>
      </c>
      <c r="C156" s="75" t="s">
        <v>866</v>
      </c>
      <c r="D156" s="76" t="n">
        <v>1993</v>
      </c>
      <c r="E156" s="76" t="n">
        <v>2</v>
      </c>
      <c r="F156" s="77" t="s">
        <v>290</v>
      </c>
      <c r="G156" s="78" t="s">
        <v>46</v>
      </c>
      <c r="H156" s="79" t="n">
        <v>0.10176099537037</v>
      </c>
      <c r="I156" s="202" t="n">
        <v>0.0555555555555556</v>
      </c>
      <c r="J156" s="234" t="n">
        <f aca="false">H156-I156</f>
        <v>0.0462054398148148</v>
      </c>
      <c r="K156" s="82" t="n">
        <f aca="false">J156-$J$22</f>
        <v>0.0130538194444444</v>
      </c>
      <c r="L156" s="235" t="s">
        <v>173</v>
      </c>
      <c r="M156" s="236"/>
    </row>
    <row r="157" customFormat="false" ht="15" hidden="false" customHeight="true" outlineLevel="0" collapsed="false">
      <c r="A157" s="108" t="n">
        <v>136</v>
      </c>
      <c r="B157" s="84" t="n">
        <v>159</v>
      </c>
      <c r="C157" s="238" t="s">
        <v>867</v>
      </c>
      <c r="D157" s="238" t="n">
        <v>1993</v>
      </c>
      <c r="E157" s="238"/>
      <c r="F157" s="204" t="s">
        <v>270</v>
      </c>
      <c r="G157" s="238"/>
      <c r="H157" s="79" t="n">
        <v>0.101777777777778</v>
      </c>
      <c r="I157" s="202" t="n">
        <v>0.0555555555555556</v>
      </c>
      <c r="J157" s="234" t="n">
        <f aca="false">H157-I157</f>
        <v>0.0462222222222222</v>
      </c>
      <c r="K157" s="82" t="n">
        <f aca="false">J157-$J$22</f>
        <v>0.0130706018518519</v>
      </c>
      <c r="L157" s="235" t="s">
        <v>173</v>
      </c>
      <c r="M157" s="238"/>
    </row>
    <row r="158" customFormat="false" ht="15" hidden="false" customHeight="true" outlineLevel="0" collapsed="false">
      <c r="A158" s="108" t="n">
        <v>137</v>
      </c>
      <c r="B158" s="108" t="n">
        <v>152</v>
      </c>
      <c r="C158" s="75" t="s">
        <v>868</v>
      </c>
      <c r="D158" s="76" t="n">
        <v>1993</v>
      </c>
      <c r="E158" s="76" t="n">
        <v>3</v>
      </c>
      <c r="F158" s="77" t="s">
        <v>211</v>
      </c>
      <c r="G158" s="78" t="s">
        <v>61</v>
      </c>
      <c r="H158" s="79" t="n">
        <v>0.10182037037037</v>
      </c>
      <c r="I158" s="202" t="n">
        <v>0.0555555555555556</v>
      </c>
      <c r="J158" s="234" t="n">
        <f aca="false">H158-I158</f>
        <v>0.0462648148148148</v>
      </c>
      <c r="K158" s="82" t="n">
        <f aca="false">J158-$J$22</f>
        <v>0.0131131944444444</v>
      </c>
      <c r="L158" s="235" t="s">
        <v>173</v>
      </c>
      <c r="M158" s="236"/>
    </row>
    <row r="159" customFormat="false" ht="15" hidden="false" customHeight="true" outlineLevel="0" collapsed="false">
      <c r="A159" s="108" t="n">
        <v>138</v>
      </c>
      <c r="B159" s="108" t="n">
        <v>141</v>
      </c>
      <c r="C159" s="75" t="s">
        <v>869</v>
      </c>
      <c r="D159" s="76" t="n">
        <v>1993</v>
      </c>
      <c r="E159" s="76" t="n">
        <v>1</v>
      </c>
      <c r="F159" s="77" t="s">
        <v>152</v>
      </c>
      <c r="G159" s="78" t="s">
        <v>393</v>
      </c>
      <c r="H159" s="79" t="n">
        <v>0.102274652777778</v>
      </c>
      <c r="I159" s="202" t="n">
        <v>0.0555555555555556</v>
      </c>
      <c r="J159" s="234" t="n">
        <f aca="false">H159-I159</f>
        <v>0.0467190972222222</v>
      </c>
      <c r="K159" s="82" t="n">
        <f aca="false">J159-$J$22</f>
        <v>0.0135674768518519</v>
      </c>
      <c r="L159" s="235" t="s">
        <v>173</v>
      </c>
      <c r="M159" s="236"/>
    </row>
    <row r="160" customFormat="false" ht="15" hidden="false" customHeight="true" outlineLevel="0" collapsed="false">
      <c r="A160" s="108" t="n">
        <v>139</v>
      </c>
      <c r="B160" s="108" t="n">
        <v>140</v>
      </c>
      <c r="C160" s="75" t="s">
        <v>870</v>
      </c>
      <c r="D160" s="76" t="n">
        <v>1992</v>
      </c>
      <c r="E160" s="76" t="n">
        <v>2</v>
      </c>
      <c r="F160" s="77" t="s">
        <v>597</v>
      </c>
      <c r="G160" s="78" t="s">
        <v>598</v>
      </c>
      <c r="H160" s="79" t="n">
        <v>0.103421412037037</v>
      </c>
      <c r="I160" s="202" t="n">
        <v>0.0555555555555556</v>
      </c>
      <c r="J160" s="234" t="n">
        <f aca="false">H160-I160</f>
        <v>0.0478658564814815</v>
      </c>
      <c r="K160" s="82" t="n">
        <f aca="false">J160-$J$22</f>
        <v>0.0147142361111111</v>
      </c>
      <c r="L160" s="235" t="s">
        <v>173</v>
      </c>
      <c r="M160" s="236"/>
    </row>
    <row r="161" customFormat="false" ht="15" hidden="false" customHeight="true" outlineLevel="0" collapsed="false">
      <c r="A161" s="108" t="n">
        <v>140</v>
      </c>
      <c r="B161" s="108" t="n">
        <v>149</v>
      </c>
      <c r="C161" s="75" t="s">
        <v>871</v>
      </c>
      <c r="D161" s="76" t="n">
        <v>1993</v>
      </c>
      <c r="E161" s="76" t="n">
        <v>1</v>
      </c>
      <c r="F161" s="77" t="s">
        <v>104</v>
      </c>
      <c r="G161" s="78" t="s">
        <v>105</v>
      </c>
      <c r="H161" s="79" t="n">
        <v>0.104881018518519</v>
      </c>
      <c r="I161" s="202" t="n">
        <v>0.0555555555555556</v>
      </c>
      <c r="J161" s="234" t="n">
        <f aca="false">H161-I161</f>
        <v>0.049325462962963</v>
      </c>
      <c r="K161" s="82" t="n">
        <f aca="false">J161-$J$22</f>
        <v>0.0161738425925926</v>
      </c>
      <c r="L161" s="235" t="s">
        <v>173</v>
      </c>
      <c r="M161" s="236" t="s">
        <v>148</v>
      </c>
    </row>
    <row r="162" customFormat="false" ht="12.75" hidden="false" customHeight="false" outlineLevel="0" collapsed="false">
      <c r="J162" s="92"/>
      <c r="K162" s="92"/>
      <c r="L162" s="239"/>
      <c r="M162" s="92"/>
    </row>
    <row r="163" customFormat="false" ht="14.1" hidden="false" customHeight="true" outlineLevel="0" collapsed="false">
      <c r="A163" s="240" t="s">
        <v>312</v>
      </c>
      <c r="B163" s="241"/>
      <c r="C163" s="31"/>
      <c r="D163" s="31"/>
      <c r="E163" s="31"/>
      <c r="F163" s="35"/>
      <c r="G163" s="47"/>
      <c r="H163" s="175"/>
      <c r="I163" s="242"/>
      <c r="J163" s="243"/>
      <c r="K163" s="243"/>
      <c r="L163" s="243"/>
      <c r="M163" s="244"/>
    </row>
    <row r="164" customFormat="false" ht="15" hidden="false" customHeight="true" outlineLevel="0" collapsed="false">
      <c r="A164" s="108" t="n">
        <v>1</v>
      </c>
      <c r="B164" s="108" t="n">
        <v>29</v>
      </c>
      <c r="C164" s="75" t="s">
        <v>872</v>
      </c>
      <c r="D164" s="76" t="n">
        <v>1992</v>
      </c>
      <c r="E164" s="76" t="n">
        <v>1</v>
      </c>
      <c r="F164" s="77" t="s">
        <v>567</v>
      </c>
      <c r="G164" s="78" t="s">
        <v>568</v>
      </c>
      <c r="H164" s="79" t="e">
        <f aca="false">NA()</f>
        <v>#N/A</v>
      </c>
      <c r="I164" s="202" t="n">
        <v>0.0555555555555556</v>
      </c>
      <c r="J164" s="219"/>
      <c r="K164" s="219"/>
      <c r="L164" s="219"/>
      <c r="M164" s="219"/>
    </row>
    <row r="165" s="175" customFormat="true" ht="15" hidden="false" customHeight="true" outlineLevel="0" collapsed="false">
      <c r="A165" s="108" t="n">
        <v>2</v>
      </c>
      <c r="B165" s="108" t="n">
        <v>47</v>
      </c>
      <c r="C165" s="75" t="s">
        <v>873</v>
      </c>
      <c r="D165" s="76" t="n">
        <v>1992</v>
      </c>
      <c r="E165" s="76" t="n">
        <v>1</v>
      </c>
      <c r="F165" s="77" t="s">
        <v>50</v>
      </c>
      <c r="G165" s="78" t="s">
        <v>87</v>
      </c>
      <c r="H165" s="79" t="e">
        <f aca="false">NA()</f>
        <v>#N/A</v>
      </c>
      <c r="I165" s="202" t="n">
        <v>0.0555555555555556</v>
      </c>
      <c r="J165" s="219"/>
      <c r="K165" s="219"/>
      <c r="L165" s="219"/>
      <c r="M165" s="219"/>
    </row>
    <row r="166" customFormat="false" ht="15" hidden="false" customHeight="true" outlineLevel="0" collapsed="false">
      <c r="A166" s="108" t="n">
        <v>3</v>
      </c>
      <c r="B166" s="108" t="n">
        <v>58</v>
      </c>
      <c r="C166" s="75" t="s">
        <v>874</v>
      </c>
      <c r="D166" s="76" t="n">
        <v>1992</v>
      </c>
      <c r="E166" s="76" t="n">
        <v>1</v>
      </c>
      <c r="F166" s="77" t="s">
        <v>4</v>
      </c>
      <c r="G166" s="78" t="s">
        <v>203</v>
      </c>
      <c r="H166" s="79" t="e">
        <f aca="false">NA()</f>
        <v>#N/A</v>
      </c>
      <c r="I166" s="202" t="n">
        <v>0.0555555555555556</v>
      </c>
      <c r="J166" s="103"/>
      <c r="K166" s="104"/>
      <c r="L166" s="105"/>
      <c r="M166" s="106" t="s">
        <v>148</v>
      </c>
    </row>
    <row r="167" customFormat="false" ht="15" hidden="false" customHeight="true" outlineLevel="0" collapsed="false">
      <c r="A167" s="108" t="n">
        <v>4</v>
      </c>
      <c r="B167" s="108" t="n">
        <v>97</v>
      </c>
      <c r="C167" s="75" t="s">
        <v>875</v>
      </c>
      <c r="D167" s="76" t="n">
        <v>1993</v>
      </c>
      <c r="E167" s="76" t="n">
        <v>1</v>
      </c>
      <c r="F167" s="87" t="s">
        <v>92</v>
      </c>
      <c r="G167" s="88" t="s">
        <v>191</v>
      </c>
      <c r="H167" s="79" t="e">
        <f aca="false">NA()</f>
        <v>#N/A</v>
      </c>
      <c r="I167" s="202" t="n">
        <v>0.0555555555555556</v>
      </c>
      <c r="J167" s="219"/>
      <c r="K167" s="219"/>
      <c r="L167" s="219"/>
      <c r="M167" s="219"/>
    </row>
    <row r="168" customFormat="false" ht="15" hidden="false" customHeight="true" outlineLevel="0" collapsed="false">
      <c r="A168" s="108" t="n">
        <v>5</v>
      </c>
      <c r="B168" s="108" t="n">
        <v>110</v>
      </c>
      <c r="C168" s="75" t="s">
        <v>876</v>
      </c>
      <c r="D168" s="76" t="n">
        <v>1993</v>
      </c>
      <c r="E168" s="76" t="n">
        <v>2</v>
      </c>
      <c r="F168" s="77" t="s">
        <v>4</v>
      </c>
      <c r="G168" s="78" t="s">
        <v>178</v>
      </c>
      <c r="H168" s="79" t="e">
        <f aca="false">NA()</f>
        <v>#N/A</v>
      </c>
      <c r="I168" s="202" t="n">
        <v>0.0555555555555556</v>
      </c>
      <c r="J168" s="103"/>
      <c r="K168" s="104"/>
      <c r="L168" s="105"/>
      <c r="M168" s="106" t="s">
        <v>148</v>
      </c>
    </row>
    <row r="169" customFormat="false" ht="15" hidden="false" customHeight="true" outlineLevel="0" collapsed="false">
      <c r="A169" s="108" t="n">
        <v>6</v>
      </c>
      <c r="B169" s="108" t="n">
        <v>118</v>
      </c>
      <c r="C169" s="75" t="s">
        <v>877</v>
      </c>
      <c r="D169" s="76" t="n">
        <v>1992</v>
      </c>
      <c r="E169" s="76" t="n">
        <v>1</v>
      </c>
      <c r="F169" s="77" t="s">
        <v>4</v>
      </c>
      <c r="G169" s="78" t="s">
        <v>178</v>
      </c>
      <c r="H169" s="79" t="e">
        <f aca="false">NA()</f>
        <v>#N/A</v>
      </c>
      <c r="I169" s="202" t="n">
        <v>0.0555555555555556</v>
      </c>
      <c r="J169" s="103"/>
      <c r="K169" s="104"/>
      <c r="L169" s="105"/>
      <c r="M169" s="106" t="s">
        <v>148</v>
      </c>
    </row>
    <row r="170" customFormat="false" ht="15" hidden="false" customHeight="true" outlineLevel="0" collapsed="false">
      <c r="A170" s="108" t="n">
        <v>7</v>
      </c>
      <c r="B170" s="108" t="n">
        <v>122</v>
      </c>
      <c r="C170" s="75" t="s">
        <v>878</v>
      </c>
      <c r="D170" s="76" t="n">
        <v>1992</v>
      </c>
      <c r="E170" s="76" t="n">
        <v>1</v>
      </c>
      <c r="F170" s="77" t="s">
        <v>452</v>
      </c>
      <c r="G170" s="78" t="s">
        <v>131</v>
      </c>
      <c r="H170" s="79" t="e">
        <f aca="false">NA()</f>
        <v>#N/A</v>
      </c>
      <c r="I170" s="202" t="n">
        <v>0.0555555555555556</v>
      </c>
      <c r="J170" s="219"/>
      <c r="K170" s="219"/>
      <c r="L170" s="219"/>
      <c r="M170" s="219"/>
    </row>
    <row r="171" customFormat="false" ht="15" hidden="false" customHeight="true" outlineLevel="0" collapsed="false">
      <c r="A171" s="108" t="n">
        <v>8</v>
      </c>
      <c r="B171" s="108" t="n">
        <v>136</v>
      </c>
      <c r="C171" s="75" t="s">
        <v>879</v>
      </c>
      <c r="D171" s="76" t="n">
        <v>1993</v>
      </c>
      <c r="E171" s="76" t="n">
        <v>2</v>
      </c>
      <c r="F171" s="77" t="s">
        <v>597</v>
      </c>
      <c r="G171" s="78" t="s">
        <v>598</v>
      </c>
      <c r="H171" s="79" t="e">
        <f aca="false">NA()</f>
        <v>#N/A</v>
      </c>
      <c r="I171" s="202" t="n">
        <v>0.0555555555555556</v>
      </c>
      <c r="J171" s="219"/>
      <c r="K171" s="219"/>
      <c r="L171" s="219"/>
      <c r="M171" s="219"/>
    </row>
    <row r="172" customFormat="false" ht="15" hidden="false" customHeight="true" outlineLevel="0" collapsed="false">
      <c r="A172" s="108" t="n">
        <v>9</v>
      </c>
      <c r="B172" s="108" t="n">
        <v>138</v>
      </c>
      <c r="C172" s="75" t="s">
        <v>880</v>
      </c>
      <c r="D172" s="76" t="n">
        <v>1993</v>
      </c>
      <c r="E172" s="76" t="n">
        <v>2</v>
      </c>
      <c r="F172" s="77" t="s">
        <v>4</v>
      </c>
      <c r="G172" s="78" t="s">
        <v>178</v>
      </c>
      <c r="H172" s="79" t="e">
        <f aca="false">NA()</f>
        <v>#N/A</v>
      </c>
      <c r="I172" s="202" t="n">
        <v>0.0555555555555556</v>
      </c>
      <c r="J172" s="103"/>
      <c r="K172" s="104"/>
      <c r="L172" s="105"/>
      <c r="M172" s="106" t="s">
        <v>148</v>
      </c>
    </row>
    <row r="173" customFormat="false" ht="15" hidden="false" customHeight="true" outlineLevel="0" collapsed="false">
      <c r="A173" s="108" t="n">
        <v>10</v>
      </c>
      <c r="B173" s="108" t="n">
        <v>153</v>
      </c>
      <c r="C173" s="75" t="s">
        <v>881</v>
      </c>
      <c r="D173" s="76" t="n">
        <v>1993</v>
      </c>
      <c r="E173" s="76" t="n">
        <v>3</v>
      </c>
      <c r="F173" s="77" t="s">
        <v>211</v>
      </c>
      <c r="G173" s="78" t="s">
        <v>61</v>
      </c>
      <c r="H173" s="79" t="s">
        <v>696</v>
      </c>
      <c r="I173" s="202" t="n">
        <v>0.0555555555555556</v>
      </c>
      <c r="J173" s="219"/>
      <c r="K173" s="219"/>
      <c r="L173" s="219"/>
      <c r="M173" s="219"/>
    </row>
    <row r="174" customFormat="false" ht="15" hidden="false" customHeight="true" outlineLevel="0" collapsed="false">
      <c r="A174" s="108" t="n">
        <v>11</v>
      </c>
      <c r="B174" s="108" t="n">
        <v>154</v>
      </c>
      <c r="C174" s="75" t="s">
        <v>882</v>
      </c>
      <c r="D174" s="76" t="n">
        <v>1992</v>
      </c>
      <c r="E174" s="76" t="n">
        <v>2</v>
      </c>
      <c r="F174" s="77" t="s">
        <v>597</v>
      </c>
      <c r="G174" s="100" t="s">
        <v>598</v>
      </c>
      <c r="H174" s="79" t="s">
        <v>696</v>
      </c>
      <c r="I174" s="202" t="n">
        <v>0.0555555555555556</v>
      </c>
      <c r="J174" s="219"/>
      <c r="K174" s="219"/>
      <c r="L174" s="219"/>
      <c r="M174" s="219"/>
    </row>
    <row r="175" customFormat="false" ht="23.25" hidden="false" customHeight="true" outlineLevel="0" collapsed="false">
      <c r="A175" s="240" t="s">
        <v>315</v>
      </c>
      <c r="B175" s="241"/>
      <c r="C175" s="31"/>
      <c r="D175" s="31"/>
      <c r="E175" s="31"/>
      <c r="F175" s="35"/>
      <c r="G175" s="245"/>
      <c r="H175" s="136"/>
      <c r="I175" s="243"/>
      <c r="J175" s="243"/>
      <c r="K175" s="243"/>
      <c r="L175" s="243"/>
      <c r="M175" s="243"/>
      <c r="N175" s="92"/>
    </row>
    <row r="176" customFormat="false" ht="15" hidden="false" customHeight="true" outlineLevel="0" collapsed="false">
      <c r="A176" s="108" t="n">
        <v>1</v>
      </c>
      <c r="B176" s="108" t="n">
        <v>10</v>
      </c>
      <c r="C176" s="75" t="s">
        <v>883</v>
      </c>
      <c r="D176" s="76" t="n">
        <v>1993</v>
      </c>
      <c r="E176" s="76" t="n">
        <v>1</v>
      </c>
      <c r="F176" s="77" t="s">
        <v>314</v>
      </c>
      <c r="G176" s="78" t="s">
        <v>61</v>
      </c>
      <c r="H176" s="79" t="e">
        <f aca="false">NA()</f>
        <v>#N/A</v>
      </c>
      <c r="I176" s="202" t="n">
        <v>0.0555555555555556</v>
      </c>
      <c r="J176" s="219"/>
      <c r="K176" s="219"/>
      <c r="L176" s="219"/>
      <c r="M176" s="219"/>
    </row>
    <row r="177" customFormat="false" ht="15" hidden="false" customHeight="true" outlineLevel="0" collapsed="false">
      <c r="A177" s="108" t="n">
        <v>2</v>
      </c>
      <c r="B177" s="108" t="n">
        <v>44</v>
      </c>
      <c r="C177" s="75" t="s">
        <v>884</v>
      </c>
      <c r="D177" s="76" t="n">
        <v>1992</v>
      </c>
      <c r="E177" s="76" t="n">
        <v>1</v>
      </c>
      <c r="F177" s="77" t="s">
        <v>110</v>
      </c>
      <c r="G177" s="78" t="s">
        <v>111</v>
      </c>
      <c r="H177" s="79" t="e">
        <f aca="false">NA()</f>
        <v>#N/A</v>
      </c>
      <c r="I177" s="202" t="n">
        <v>0.0555555555555556</v>
      </c>
      <c r="J177" s="219"/>
      <c r="K177" s="219"/>
      <c r="L177" s="219"/>
      <c r="M177" s="219"/>
    </row>
    <row r="178" customFormat="false" ht="15" hidden="false" customHeight="true" outlineLevel="0" collapsed="false">
      <c r="A178" s="108" t="n">
        <v>3</v>
      </c>
      <c r="B178" s="108" t="n">
        <v>65</v>
      </c>
      <c r="C178" s="75" t="s">
        <v>885</v>
      </c>
      <c r="D178" s="76" t="n">
        <v>1992</v>
      </c>
      <c r="E178" s="76" t="n">
        <v>1</v>
      </c>
      <c r="F178" s="77" t="s">
        <v>70</v>
      </c>
      <c r="G178" s="78"/>
      <c r="H178" s="79" t="e">
        <f aca="false">NA()</f>
        <v>#N/A</v>
      </c>
      <c r="I178" s="202" t="n">
        <v>0.0555555555555556</v>
      </c>
      <c r="J178" s="219"/>
      <c r="K178" s="219"/>
      <c r="L178" s="219"/>
      <c r="M178" s="219"/>
    </row>
    <row r="179" customFormat="false" ht="15" hidden="false" customHeight="true" outlineLevel="0" collapsed="false">
      <c r="A179" s="108" t="n">
        <v>4</v>
      </c>
      <c r="B179" s="108" t="n">
        <v>80</v>
      </c>
      <c r="C179" s="75" t="s">
        <v>886</v>
      </c>
      <c r="D179" s="76" t="n">
        <v>1992</v>
      </c>
      <c r="E179" s="76" t="n">
        <v>1</v>
      </c>
      <c r="F179" s="77" t="s">
        <v>314</v>
      </c>
      <c r="G179" s="78" t="s">
        <v>61</v>
      </c>
      <c r="H179" s="79" t="e">
        <f aca="false">NA()</f>
        <v>#N/A</v>
      </c>
      <c r="I179" s="202" t="n">
        <v>0.0555555555555556</v>
      </c>
      <c r="J179" s="219"/>
      <c r="K179" s="219"/>
      <c r="L179" s="219"/>
      <c r="M179" s="219"/>
    </row>
    <row r="180" customFormat="false" ht="15" hidden="false" customHeight="true" outlineLevel="0" collapsed="false">
      <c r="A180" s="108" t="n">
        <v>5</v>
      </c>
      <c r="B180" s="108" t="n">
        <v>107</v>
      </c>
      <c r="C180" s="75" t="s">
        <v>887</v>
      </c>
      <c r="D180" s="76" t="n">
        <v>1993</v>
      </c>
      <c r="E180" s="76" t="n">
        <v>1</v>
      </c>
      <c r="F180" s="77" t="s">
        <v>113</v>
      </c>
      <c r="G180" s="78" t="s">
        <v>114</v>
      </c>
      <c r="H180" s="79" t="e">
        <f aca="false">NA()</f>
        <v>#N/A</v>
      </c>
      <c r="I180" s="202" t="n">
        <v>0.0555555555555556</v>
      </c>
      <c r="J180" s="219"/>
      <c r="K180" s="219"/>
      <c r="L180" s="219"/>
      <c r="M180" s="219"/>
    </row>
    <row r="181" customFormat="false" ht="15" hidden="false" customHeight="true" outlineLevel="0" collapsed="false">
      <c r="A181" s="108" t="n">
        <v>6</v>
      </c>
      <c r="B181" s="108" t="n">
        <v>116</v>
      </c>
      <c r="C181" s="75" t="s">
        <v>888</v>
      </c>
      <c r="D181" s="76" t="n">
        <v>1992</v>
      </c>
      <c r="E181" s="76" t="n">
        <v>1</v>
      </c>
      <c r="F181" s="77" t="s">
        <v>118</v>
      </c>
      <c r="G181" s="78" t="s">
        <v>139</v>
      </c>
      <c r="H181" s="79" t="e">
        <f aca="false">NA()</f>
        <v>#N/A</v>
      </c>
      <c r="I181" s="202" t="n">
        <v>0.0555555555555556</v>
      </c>
      <c r="J181" s="219"/>
      <c r="K181" s="219"/>
      <c r="L181" s="219"/>
      <c r="M181" s="219"/>
    </row>
    <row r="182" customFormat="false" ht="15" hidden="false" customHeight="true" outlineLevel="0" collapsed="false">
      <c r="A182" s="108" t="n">
        <v>7</v>
      </c>
      <c r="B182" s="108" t="n">
        <v>148</v>
      </c>
      <c r="C182" s="75" t="s">
        <v>889</v>
      </c>
      <c r="D182" s="76" t="n">
        <v>1992</v>
      </c>
      <c r="E182" s="76" t="s">
        <v>265</v>
      </c>
      <c r="F182" s="77" t="s">
        <v>4</v>
      </c>
      <c r="G182" s="78" t="s">
        <v>178</v>
      </c>
      <c r="H182" s="79" t="e">
        <f aca="false">NA()</f>
        <v>#N/A</v>
      </c>
      <c r="I182" s="202" t="n">
        <v>0.0555555555555556</v>
      </c>
      <c r="J182" s="103"/>
      <c r="K182" s="104"/>
      <c r="L182" s="105"/>
      <c r="M182" s="106" t="s">
        <v>148</v>
      </c>
    </row>
    <row r="183" customFormat="false" ht="15" hidden="false" customHeight="true" outlineLevel="0" collapsed="false">
      <c r="A183" s="108" t="n">
        <v>8</v>
      </c>
      <c r="B183" s="108" t="n">
        <v>157</v>
      </c>
      <c r="C183" s="75" t="s">
        <v>890</v>
      </c>
      <c r="D183" s="76" t="n">
        <v>1992</v>
      </c>
      <c r="E183" s="76" t="n">
        <v>1</v>
      </c>
      <c r="F183" s="237" t="s">
        <v>77</v>
      </c>
      <c r="G183" s="78" t="s">
        <v>78</v>
      </c>
      <c r="H183" s="79" t="e">
        <f aca="false">NA()</f>
        <v>#N/A</v>
      </c>
      <c r="I183" s="202" t="n">
        <v>0.0555555555555556</v>
      </c>
      <c r="J183" s="219"/>
      <c r="K183" s="219"/>
      <c r="L183" s="219"/>
      <c r="M183" s="219"/>
    </row>
    <row r="184" s="220" customFormat="true" ht="27.75" hidden="false" customHeight="true" outlineLevel="0" collapsed="false">
      <c r="A184" s="93" t="s">
        <v>324</v>
      </c>
      <c r="B184" s="93"/>
      <c r="C184" s="93"/>
      <c r="D184" s="93"/>
      <c r="E184" s="95"/>
      <c r="F184" s="93"/>
      <c r="G184" s="93"/>
      <c r="H184" s="93"/>
      <c r="I184" s="93"/>
      <c r="J184" s="93"/>
      <c r="K184" s="1"/>
      <c r="L184" s="107"/>
      <c r="M184" s="62"/>
      <c r="N184" s="62"/>
      <c r="O184" s="62"/>
      <c r="P184" s="62"/>
      <c r="Q184" s="62"/>
      <c r="R184" s="62"/>
      <c r="S184" s="62"/>
      <c r="T184" s="62"/>
    </row>
    <row r="185" s="220" customFormat="true" ht="12.75" hidden="false" customHeight="true" outlineLevel="0" collapsed="false">
      <c r="A185" s="221"/>
      <c r="B185" s="179"/>
      <c r="C185" s="179"/>
      <c r="D185" s="179"/>
      <c r="E185" s="222"/>
      <c r="F185" s="179"/>
      <c r="G185" s="179"/>
      <c r="H185" s="179"/>
      <c r="I185" s="179"/>
      <c r="J185" s="179"/>
      <c r="K185" s="223"/>
      <c r="L185" s="110"/>
      <c r="M185" s="224"/>
      <c r="N185" s="62"/>
      <c r="O185" s="62"/>
      <c r="P185" s="62"/>
      <c r="Q185" s="62"/>
      <c r="R185" s="62"/>
      <c r="S185" s="62"/>
      <c r="T185" s="62"/>
    </row>
    <row r="186" s="126" customFormat="true" ht="27.75" hidden="false" customHeight="true" outlineLevel="0" collapsed="false">
      <c r="A186" s="111" t="s">
        <v>326</v>
      </c>
      <c r="B186" s="111"/>
      <c r="C186" s="112" t="s">
        <v>327</v>
      </c>
      <c r="D186" s="112" t="s">
        <v>328</v>
      </c>
      <c r="E186" s="111" t="s">
        <v>329</v>
      </c>
      <c r="F186" s="111"/>
      <c r="G186" s="112" t="s">
        <v>330</v>
      </c>
      <c r="H186" s="112"/>
      <c r="I186" s="112"/>
      <c r="J186" s="112"/>
      <c r="K186" s="112"/>
      <c r="L186" s="112"/>
      <c r="M186" s="112"/>
    </row>
    <row r="187" s="126" customFormat="true" ht="24.75" hidden="false" customHeight="true" outlineLevel="0" collapsed="false">
      <c r="A187" s="111"/>
      <c r="B187" s="111"/>
      <c r="C187" s="112"/>
      <c r="D187" s="112"/>
      <c r="E187" s="111" t="s">
        <v>331</v>
      </c>
      <c r="F187" s="111"/>
      <c r="G187" s="113" t="s">
        <v>332</v>
      </c>
      <c r="H187" s="62"/>
      <c r="I187" s="180"/>
      <c r="J187" s="111" t="s">
        <v>333</v>
      </c>
      <c r="K187" s="181" t="s">
        <v>334</v>
      </c>
      <c r="L187" s="116" t="s">
        <v>335</v>
      </c>
      <c r="M187" s="112" t="s">
        <v>336</v>
      </c>
    </row>
    <row r="188" s="126" customFormat="true" ht="21" hidden="false" customHeight="true" outlineLevel="0" collapsed="false">
      <c r="A188" s="76" t="s">
        <v>337</v>
      </c>
      <c r="B188" s="76"/>
      <c r="C188" s="117" t="s">
        <v>338</v>
      </c>
      <c r="D188" s="117" t="s">
        <v>339</v>
      </c>
      <c r="E188" s="118" t="s">
        <v>340</v>
      </c>
      <c r="F188" s="118"/>
      <c r="G188" s="119" t="n">
        <v>159</v>
      </c>
      <c r="H188" s="120"/>
      <c r="I188" s="119"/>
      <c r="J188" s="76" t="n">
        <v>140</v>
      </c>
      <c r="K188" s="119" t="n">
        <v>8</v>
      </c>
      <c r="L188" s="119" t="n">
        <v>11</v>
      </c>
      <c r="M188" s="121" t="n">
        <v>0</v>
      </c>
    </row>
    <row r="189" s="126" customFormat="true" ht="21" hidden="false" customHeight="true" outlineLevel="0" collapsed="false">
      <c r="A189" s="14"/>
      <c r="B189" s="14"/>
      <c r="C189" s="246"/>
      <c r="D189" s="246"/>
      <c r="E189" s="247"/>
      <c r="F189" s="247"/>
      <c r="G189" s="248"/>
      <c r="H189" s="120"/>
      <c r="I189" s="248"/>
      <c r="J189" s="14"/>
      <c r="K189" s="248"/>
      <c r="L189" s="248"/>
      <c r="M189" s="248"/>
    </row>
    <row r="190" s="126" customFormat="true" ht="21" hidden="false" customHeight="true" outlineLevel="0" collapsed="false">
      <c r="A190" s="14"/>
      <c r="B190" s="14"/>
      <c r="C190" s="246"/>
      <c r="D190" s="246"/>
      <c r="E190" s="247"/>
      <c r="F190" s="247"/>
      <c r="G190" s="248"/>
      <c r="H190" s="120"/>
      <c r="I190" s="248"/>
      <c r="J190" s="14"/>
      <c r="K190" s="248"/>
      <c r="L190" s="248"/>
      <c r="M190" s="248"/>
    </row>
    <row r="191" s="126" customFormat="true" ht="17.25" hidden="false" customHeight="true" outlineLevel="0" collapsed="false">
      <c r="A191" s="62"/>
      <c r="B191" s="62"/>
      <c r="C191" s="62"/>
      <c r="D191" s="62"/>
      <c r="E191" s="62"/>
      <c r="F191" s="62"/>
      <c r="G191" s="62"/>
      <c r="H191" s="122"/>
      <c r="I191" s="62"/>
      <c r="J191" s="122"/>
      <c r="K191" s="122"/>
      <c r="L191" s="3"/>
      <c r="M191" s="62"/>
    </row>
    <row r="192" s="126" customFormat="true" ht="12.75" hidden="false" customHeight="true" outlineLevel="0" collapsed="false">
      <c r="A192" s="123" t="s">
        <v>341</v>
      </c>
      <c r="B192" s="123"/>
      <c r="C192" s="123"/>
      <c r="D192" s="123"/>
      <c r="E192" s="123"/>
      <c r="F192" s="124"/>
      <c r="G192" s="35"/>
      <c r="H192" s="125"/>
      <c r="I192" s="125"/>
      <c r="J192" s="123" t="s">
        <v>342</v>
      </c>
      <c r="K192" s="123"/>
      <c r="L192" s="123"/>
      <c r="M192" s="123"/>
    </row>
    <row r="193" s="126" customFormat="true" ht="12.75" hidden="false" customHeight="false" outlineLevel="0" collapsed="false">
      <c r="A193" s="127"/>
      <c r="B193" s="125"/>
      <c r="C193" s="125"/>
      <c r="D193" s="125"/>
      <c r="E193" s="128"/>
      <c r="F193" s="125"/>
      <c r="G193" s="129"/>
      <c r="H193" s="130"/>
      <c r="I193" s="129"/>
      <c r="J193" s="131"/>
      <c r="K193" s="130"/>
      <c r="L193" s="125"/>
      <c r="M193" s="128"/>
    </row>
    <row r="194" s="126" customFormat="true" ht="12.75" hidden="false" customHeight="false" outlineLevel="0" collapsed="false">
      <c r="A194" s="127"/>
      <c r="B194" s="125"/>
      <c r="C194" s="125"/>
      <c r="D194" s="125"/>
      <c r="E194" s="128"/>
      <c r="F194" s="125"/>
      <c r="G194" s="129"/>
      <c r="H194" s="130"/>
      <c r="I194" s="129"/>
      <c r="J194" s="131"/>
      <c r="K194" s="130"/>
      <c r="L194" s="125"/>
      <c r="M194" s="128"/>
    </row>
    <row r="195" s="126" customFormat="true" ht="12.75" hidden="false" customHeight="false" outlineLevel="0" collapsed="false">
      <c r="A195" s="127"/>
      <c r="B195" s="125"/>
      <c r="C195" s="125"/>
      <c r="D195" s="125"/>
      <c r="E195" s="128"/>
      <c r="F195" s="125"/>
      <c r="G195" s="129"/>
      <c r="H195" s="130"/>
      <c r="I195" s="129"/>
      <c r="J195" s="131"/>
      <c r="K195" s="130"/>
      <c r="L195" s="125"/>
      <c r="M195" s="128"/>
    </row>
    <row r="196" s="126" customFormat="true" ht="12.75" hidden="false" customHeight="false" outlineLevel="0" collapsed="false">
      <c r="A196" s="127"/>
      <c r="B196" s="125"/>
      <c r="C196" s="125"/>
      <c r="D196" s="125"/>
      <c r="E196" s="128"/>
      <c r="F196" s="125"/>
      <c r="G196" s="129"/>
      <c r="H196" s="130"/>
      <c r="I196" s="129"/>
      <c r="J196" s="131"/>
      <c r="K196" s="130"/>
      <c r="L196" s="125"/>
      <c r="M196" s="128"/>
    </row>
    <row r="197" s="126" customFormat="true" ht="12.75" hidden="false" customHeight="true" outlineLevel="0" collapsed="false">
      <c r="A197" s="132" t="s">
        <v>343</v>
      </c>
      <c r="B197" s="132"/>
      <c r="C197" s="132"/>
      <c r="D197" s="132"/>
      <c r="E197" s="132"/>
      <c r="F197" s="124"/>
      <c r="G197" s="35"/>
      <c r="H197" s="133"/>
      <c r="I197" s="133"/>
      <c r="J197" s="132" t="s">
        <v>344</v>
      </c>
      <c r="K197" s="132"/>
      <c r="L197" s="132"/>
      <c r="M197" s="132"/>
    </row>
  </sheetData>
  <mergeCells count="54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A10:C10"/>
    <mergeCell ref="A11:C11"/>
    <mergeCell ref="A12:F12"/>
    <mergeCell ref="G12:M12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J164:M164"/>
    <mergeCell ref="J165:M165"/>
    <mergeCell ref="J167:M167"/>
    <mergeCell ref="J170:M170"/>
    <mergeCell ref="J171:M171"/>
    <mergeCell ref="J173:M173"/>
    <mergeCell ref="J174:M174"/>
    <mergeCell ref="K175:M175"/>
    <mergeCell ref="J176:M176"/>
    <mergeCell ref="J177:M177"/>
    <mergeCell ref="J178:M178"/>
    <mergeCell ref="J179:M179"/>
    <mergeCell ref="J180:M180"/>
    <mergeCell ref="J181:M181"/>
    <mergeCell ref="J183:M183"/>
    <mergeCell ref="A184:D184"/>
    <mergeCell ref="A186:B187"/>
    <mergeCell ref="C186:C187"/>
    <mergeCell ref="D186:D187"/>
    <mergeCell ref="E186:F186"/>
    <mergeCell ref="G186:M186"/>
    <mergeCell ref="E187:F187"/>
    <mergeCell ref="A188:B188"/>
    <mergeCell ref="E188:F188"/>
    <mergeCell ref="A192:E192"/>
    <mergeCell ref="J192:M192"/>
    <mergeCell ref="A197:E197"/>
    <mergeCell ref="J197:M19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06" colorId="64" zoomScale="70" zoomScaleNormal="70" zoomScalePageLayoutView="100" workbookViewId="0">
      <selection pane="topLeft" activeCell="V134" activeCellId="0" sqref="V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false" outlineLevel="0" max="3" min="3" style="1" width="25.41"/>
    <col collapsed="false" customWidth="true" hidden="false" outlineLevel="0" max="4" min="4" style="1" width="5.28"/>
    <col collapsed="false" customWidth="true" hidden="false" outlineLevel="0" max="5" min="5" style="1" width="5.85"/>
    <col collapsed="false" customWidth="true" hidden="false" outlineLevel="0" max="6" min="6" style="1" width="28.56"/>
    <col collapsed="false" customWidth="true" hidden="false" outlineLevel="0" max="7" min="7" style="1" width="30.41"/>
    <col collapsed="false" customWidth="true" hidden="true" outlineLevel="0" max="9" min="8" style="1" width="10.56"/>
    <col collapsed="false" customWidth="true" hidden="false" outlineLevel="0" max="10" min="10" style="120" width="12.42"/>
    <col collapsed="false" customWidth="true" hidden="false" outlineLevel="0" max="11" min="11" style="1" width="10.13"/>
    <col collapsed="false" customWidth="true" hidden="false" outlineLevel="0" max="12" min="12" style="1" width="10.85"/>
    <col collapsed="false" customWidth="true" hidden="false" outlineLevel="0" max="13" min="13" style="1" width="8.28"/>
    <col collapsed="false" customWidth="true" hidden="false" outlineLevel="0" max="14" min="14" style="1" width="7.42"/>
    <col collapsed="false" customWidth="false" hidden="false" outlineLevel="0" max="257" min="15" style="9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211" customFormat="true" ht="15.75" hidden="false" customHeight="false" outlineLevel="0" collapsed="false">
      <c r="A7" s="10" t="s">
        <v>89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211" customFormat="true" ht="15.75" hidden="false" customHeight="false" outlineLevel="0" collapsed="false">
      <c r="A8" s="12" t="s">
        <v>4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s="211" customFormat="true" ht="15" hidden="false" customHeight="false" outlineLevel="0" collapsed="false">
      <c r="A9" s="13" t="s">
        <v>8</v>
      </c>
      <c r="B9" s="13"/>
      <c r="C9" s="13"/>
      <c r="D9" s="14"/>
      <c r="E9" s="14"/>
      <c r="F9" s="15"/>
      <c r="G9" s="16"/>
      <c r="H9" s="17"/>
      <c r="I9" s="11"/>
      <c r="J9" s="11"/>
      <c r="K9" s="11"/>
      <c r="L9" s="11"/>
      <c r="M9" s="249" t="s">
        <v>9</v>
      </c>
      <c r="N9" s="11"/>
    </row>
    <row r="10" s="211" customFormat="true" ht="12.75" hidden="false" customHeight="false" outlineLevel="0" collapsed="false">
      <c r="A10" s="188" t="s">
        <v>10</v>
      </c>
      <c r="B10" s="188"/>
      <c r="C10" s="188"/>
      <c r="D10" s="14"/>
      <c r="E10" s="14"/>
      <c r="F10" s="23"/>
      <c r="G10" s="16"/>
      <c r="H10" s="17"/>
      <c r="I10" s="11"/>
      <c r="J10" s="11"/>
      <c r="L10" s="11" t="s">
        <v>11</v>
      </c>
      <c r="M10" s="226" t="n">
        <v>0.53125</v>
      </c>
      <c r="N10" s="11"/>
    </row>
    <row r="11" customFormat="false" ht="12.75" hidden="false" customHeight="false" outlineLevel="0" collapsed="false">
      <c r="A11" s="22"/>
      <c r="B11" s="22"/>
      <c r="C11" s="22"/>
      <c r="D11" s="14"/>
      <c r="E11" s="14"/>
      <c r="F11" s="23"/>
      <c r="G11" s="16"/>
      <c r="H11" s="17"/>
      <c r="I11" s="11"/>
      <c r="J11" s="227"/>
      <c r="L11" s="11" t="s">
        <v>12</v>
      </c>
      <c r="M11" s="228" t="n">
        <v>0.590277777777778</v>
      </c>
    </row>
    <row r="12" customFormat="false" ht="12.75" hidden="false" customHeight="false" outlineLevel="0" collapsed="false">
      <c r="A12" s="28" t="s">
        <v>13</v>
      </c>
      <c r="B12" s="28"/>
      <c r="C12" s="28"/>
      <c r="D12" s="28"/>
      <c r="E12" s="28"/>
      <c r="F12" s="28"/>
      <c r="G12" s="250" t="s">
        <v>14</v>
      </c>
      <c r="H12" s="251"/>
      <c r="I12" s="251"/>
      <c r="J12" s="251"/>
      <c r="K12" s="251"/>
      <c r="L12" s="251"/>
      <c r="M12" s="252"/>
    </row>
    <row r="13" customFormat="false" ht="12.75" hidden="false" customHeight="false" outlineLevel="0" collapsed="false">
      <c r="A13" s="30" t="s">
        <v>15</v>
      </c>
      <c r="B13" s="31"/>
      <c r="C13" s="32"/>
      <c r="D13" s="34" t="s">
        <v>16</v>
      </c>
      <c r="E13" s="35" t="s">
        <v>17</v>
      </c>
      <c r="F13" s="35"/>
      <c r="G13" s="36" t="s">
        <v>18</v>
      </c>
      <c r="H13" s="212"/>
      <c r="I13" s="192"/>
      <c r="J13" s="253"/>
      <c r="K13" s="213"/>
      <c r="L13" s="213"/>
      <c r="M13" s="213"/>
    </row>
    <row r="14" customFormat="false" ht="12.75" hidden="false" customHeight="false" outlineLevel="0" collapsed="false">
      <c r="A14" s="30" t="s">
        <v>21</v>
      </c>
      <c r="B14" s="31"/>
      <c r="C14" s="32"/>
      <c r="D14" s="34" t="s">
        <v>22</v>
      </c>
      <c r="E14" s="35" t="s">
        <v>4</v>
      </c>
      <c r="F14" s="35"/>
      <c r="G14" s="42" t="s">
        <v>23</v>
      </c>
      <c r="H14" s="14"/>
      <c r="I14" s="33"/>
      <c r="J14" s="32"/>
      <c r="K14" s="33"/>
      <c r="L14" s="33" t="n">
        <v>83.6</v>
      </c>
      <c r="M14" s="231" t="s">
        <v>24</v>
      </c>
    </row>
    <row r="15" customFormat="false" ht="12.75" hidden="false" customHeight="false" outlineLevel="0" collapsed="false">
      <c r="A15" s="30" t="s">
        <v>25</v>
      </c>
      <c r="B15" s="31"/>
      <c r="C15" s="32"/>
      <c r="D15" s="34" t="s">
        <v>26</v>
      </c>
      <c r="E15" s="35" t="s">
        <v>4</v>
      </c>
      <c r="F15" s="35"/>
      <c r="G15" s="42" t="s">
        <v>27</v>
      </c>
      <c r="H15" s="14"/>
      <c r="I15" s="33"/>
      <c r="J15" s="32"/>
      <c r="K15" s="33"/>
      <c r="L15" s="33" t="n">
        <v>79.7</v>
      </c>
      <c r="M15" s="231" t="s">
        <v>24</v>
      </c>
    </row>
    <row r="16" customFormat="false" ht="12.75" hidden="false" customHeight="false" outlineLevel="0" collapsed="false">
      <c r="A16" s="46"/>
      <c r="B16" s="31"/>
      <c r="C16" s="31"/>
      <c r="D16" s="34"/>
      <c r="E16" s="31"/>
      <c r="F16" s="47"/>
      <c r="G16" s="42" t="s">
        <v>28</v>
      </c>
      <c r="H16" s="14"/>
      <c r="I16" s="33"/>
      <c r="J16" s="32"/>
      <c r="K16" s="33"/>
      <c r="L16" s="33" t="n">
        <v>653.2</v>
      </c>
      <c r="M16" s="231" t="s">
        <v>24</v>
      </c>
    </row>
    <row r="17" customFormat="false" ht="12.75" hidden="false" customHeight="false" outlineLevel="0" collapsed="false">
      <c r="A17" s="30"/>
      <c r="B17" s="31"/>
      <c r="C17" s="31"/>
      <c r="D17" s="34"/>
      <c r="E17" s="31"/>
      <c r="F17" s="47"/>
      <c r="G17" s="48" t="s">
        <v>29</v>
      </c>
      <c r="H17" s="23"/>
      <c r="I17" s="33"/>
      <c r="J17" s="32"/>
      <c r="K17" s="33"/>
      <c r="L17" s="33" t="s">
        <v>618</v>
      </c>
      <c r="M17" s="231" t="s">
        <v>24</v>
      </c>
    </row>
    <row r="18" customFormat="false" ht="12.75" hidden="false" customHeight="false" outlineLevel="0" collapsed="false">
      <c r="A18" s="52"/>
      <c r="B18" s="53"/>
      <c r="C18" s="53"/>
      <c r="D18" s="54"/>
      <c r="E18" s="53"/>
      <c r="F18" s="55"/>
      <c r="G18" s="56" t="s">
        <v>30</v>
      </c>
      <c r="H18" s="215"/>
      <c r="I18" s="197"/>
      <c r="J18" s="254"/>
      <c r="K18" s="197"/>
      <c r="L18" s="197" t="s">
        <v>892</v>
      </c>
      <c r="M18" s="232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199"/>
      <c r="J19" s="255"/>
      <c r="K19" s="199"/>
      <c r="L19" s="199"/>
      <c r="M19" s="199"/>
    </row>
    <row r="20" customFormat="false" ht="12.75" hidden="false" customHeight="true" outlineLevel="0" collapsed="false">
      <c r="A20" s="67" t="s">
        <v>347</v>
      </c>
      <c r="B20" s="67" t="s">
        <v>32</v>
      </c>
      <c r="C20" s="67" t="s">
        <v>33</v>
      </c>
      <c r="D20" s="67" t="s">
        <v>34</v>
      </c>
      <c r="E20" s="67" t="s">
        <v>35</v>
      </c>
      <c r="F20" s="67" t="s">
        <v>36</v>
      </c>
      <c r="G20" s="67" t="s">
        <v>37</v>
      </c>
      <c r="H20" s="68" t="s">
        <v>38</v>
      </c>
      <c r="I20" s="233" t="s">
        <v>39</v>
      </c>
      <c r="J20" s="68" t="s">
        <v>40</v>
      </c>
      <c r="K20" s="68" t="s">
        <v>502</v>
      </c>
      <c r="L20" s="67" t="s">
        <v>42</v>
      </c>
      <c r="M20" s="72" t="s">
        <v>43</v>
      </c>
      <c r="N20" s="92"/>
    </row>
    <row r="21" customFormat="false" ht="28.5" hidden="false" customHeight="true" outlineLevel="0" collapsed="false">
      <c r="A21" s="67"/>
      <c r="B21" s="67"/>
      <c r="C21" s="67"/>
      <c r="D21" s="67"/>
      <c r="E21" s="67"/>
      <c r="F21" s="67"/>
      <c r="G21" s="67"/>
      <c r="H21" s="68"/>
      <c r="I21" s="233"/>
      <c r="J21" s="68"/>
      <c r="K21" s="68"/>
      <c r="L21" s="67"/>
      <c r="M21" s="72"/>
      <c r="N21" s="92"/>
    </row>
    <row r="22" customFormat="false" ht="15" hidden="false" customHeight="true" outlineLevel="0" collapsed="false">
      <c r="A22" s="171" t="n">
        <v>1</v>
      </c>
      <c r="B22" s="171" t="n">
        <v>162</v>
      </c>
      <c r="C22" s="75" t="s">
        <v>893</v>
      </c>
      <c r="D22" s="76" t="n">
        <v>1990</v>
      </c>
      <c r="E22" s="76" t="s">
        <v>504</v>
      </c>
      <c r="F22" s="77" t="s">
        <v>894</v>
      </c>
      <c r="G22" s="78" t="s">
        <v>895</v>
      </c>
      <c r="H22" s="79" t="n">
        <v>0.114497453703704</v>
      </c>
      <c r="I22" s="256" t="n">
        <v>0.0729166666666667</v>
      </c>
      <c r="J22" s="234" t="n">
        <f aca="false">H22-I22</f>
        <v>0.041580787037037</v>
      </c>
      <c r="K22" s="82" t="n">
        <f aca="false">J22-$J$22</f>
        <v>0</v>
      </c>
      <c r="L22" s="257" t="n">
        <v>1</v>
      </c>
      <c r="M22" s="258" t="n">
        <v>33</v>
      </c>
    </row>
    <row r="23" customFormat="false" ht="15" hidden="false" customHeight="true" outlineLevel="0" collapsed="false">
      <c r="A23" s="171" t="n">
        <v>2</v>
      </c>
      <c r="B23" s="171" t="n">
        <v>188</v>
      </c>
      <c r="C23" s="75" t="s">
        <v>896</v>
      </c>
      <c r="D23" s="76" t="n">
        <v>1990</v>
      </c>
      <c r="E23" s="76"/>
      <c r="F23" s="77" t="s">
        <v>625</v>
      </c>
      <c r="G23" s="78" t="s">
        <v>897</v>
      </c>
      <c r="H23" s="79" t="n">
        <v>0.114889467592593</v>
      </c>
      <c r="I23" s="256" t="n">
        <v>0.0729166666666667</v>
      </c>
      <c r="J23" s="234" t="n">
        <f aca="false">H23-I23</f>
        <v>0.0419728009259259</v>
      </c>
      <c r="K23" s="82" t="n">
        <f aca="false">J23-$J$22</f>
        <v>0.000392013888888889</v>
      </c>
      <c r="L23" s="257" t="n">
        <v>1</v>
      </c>
      <c r="M23" s="258" t="n">
        <v>31</v>
      </c>
    </row>
    <row r="24" customFormat="false" ht="15" hidden="false" customHeight="true" outlineLevel="0" collapsed="false">
      <c r="A24" s="171" t="n">
        <v>3</v>
      </c>
      <c r="B24" s="171" t="n">
        <v>177</v>
      </c>
      <c r="C24" s="75" t="s">
        <v>898</v>
      </c>
      <c r="D24" s="76" t="n">
        <v>1990</v>
      </c>
      <c r="E24" s="76" t="n">
        <v>1</v>
      </c>
      <c r="F24" s="77" t="s">
        <v>413</v>
      </c>
      <c r="G24" s="78"/>
      <c r="H24" s="79" t="n">
        <v>0.114893865740741</v>
      </c>
      <c r="I24" s="256" t="n">
        <v>0.0729166666666667</v>
      </c>
      <c r="J24" s="234" t="n">
        <f aca="false">H24-I24</f>
        <v>0.0419771990740741</v>
      </c>
      <c r="K24" s="82" t="n">
        <f aca="false">J24-$J$22</f>
        <v>0.000396412037037037</v>
      </c>
      <c r="L24" s="257" t="n">
        <v>1</v>
      </c>
      <c r="M24" s="258" t="n">
        <v>29</v>
      </c>
    </row>
    <row r="25" customFormat="false" ht="15" hidden="false" customHeight="true" outlineLevel="0" collapsed="false">
      <c r="A25" s="171" t="n">
        <v>4</v>
      </c>
      <c r="B25" s="171" t="n">
        <v>165</v>
      </c>
      <c r="C25" s="75" t="s">
        <v>899</v>
      </c>
      <c r="D25" s="76" t="n">
        <v>1991</v>
      </c>
      <c r="E25" s="76" t="s">
        <v>504</v>
      </c>
      <c r="F25" s="77" t="s">
        <v>63</v>
      </c>
      <c r="G25" s="78" t="s">
        <v>900</v>
      </c>
      <c r="H25" s="79" t="n">
        <v>0.114899421296296</v>
      </c>
      <c r="I25" s="256" t="n">
        <v>0.0729166666666667</v>
      </c>
      <c r="J25" s="234" t="n">
        <f aca="false">H25-I25</f>
        <v>0.0419827546296296</v>
      </c>
      <c r="K25" s="82" t="n">
        <f aca="false">J25-$J$22</f>
        <v>0.000401967592592593</v>
      </c>
      <c r="L25" s="257" t="n">
        <v>1</v>
      </c>
      <c r="M25" s="258" t="n">
        <v>27</v>
      </c>
    </row>
    <row r="26" customFormat="false" ht="15" hidden="false" customHeight="true" outlineLevel="0" collapsed="false">
      <c r="A26" s="171" t="n">
        <v>5</v>
      </c>
      <c r="B26" s="171" t="n">
        <v>166</v>
      </c>
      <c r="C26" s="75" t="s">
        <v>901</v>
      </c>
      <c r="D26" s="76" t="n">
        <v>1990</v>
      </c>
      <c r="E26" s="76" t="s">
        <v>504</v>
      </c>
      <c r="F26" s="77" t="s">
        <v>902</v>
      </c>
      <c r="G26" s="78" t="s">
        <v>46</v>
      </c>
      <c r="H26" s="79" t="n">
        <v>0.114904166666667</v>
      </c>
      <c r="I26" s="256" t="n">
        <v>0.0729166666666667</v>
      </c>
      <c r="J26" s="234" t="n">
        <f aca="false">H26-I26</f>
        <v>0.0419875</v>
      </c>
      <c r="K26" s="82" t="n">
        <f aca="false">J26-$J$22</f>
        <v>0.000406712962962963</v>
      </c>
      <c r="L26" s="257" t="n">
        <v>1</v>
      </c>
      <c r="M26" s="258" t="n">
        <v>26</v>
      </c>
    </row>
    <row r="27" customFormat="false" ht="15" hidden="false" customHeight="true" outlineLevel="0" collapsed="false">
      <c r="A27" s="171" t="n">
        <v>6</v>
      </c>
      <c r="B27" s="171" t="n">
        <v>275</v>
      </c>
      <c r="C27" s="75" t="s">
        <v>903</v>
      </c>
      <c r="D27" s="76" t="n">
        <v>1991</v>
      </c>
      <c r="E27" s="76" t="s">
        <v>504</v>
      </c>
      <c r="F27" s="77" t="s">
        <v>632</v>
      </c>
      <c r="G27" s="78" t="s">
        <v>904</v>
      </c>
      <c r="H27" s="79" t="n">
        <v>0.114929050925926</v>
      </c>
      <c r="I27" s="256" t="n">
        <v>0.0729166666666667</v>
      </c>
      <c r="J27" s="234" t="n">
        <f aca="false">H27-I27</f>
        <v>0.0420123842592593</v>
      </c>
      <c r="K27" s="82" t="n">
        <f aca="false">J27-$J$22</f>
        <v>0.000431597222222222</v>
      </c>
      <c r="L27" s="257" t="n">
        <v>1</v>
      </c>
      <c r="M27" s="258" t="n">
        <v>25</v>
      </c>
    </row>
    <row r="28" customFormat="false" ht="15" hidden="false" customHeight="true" outlineLevel="0" collapsed="false">
      <c r="A28" s="171" t="n">
        <v>7</v>
      </c>
      <c r="B28" s="171" t="n">
        <v>178</v>
      </c>
      <c r="C28" s="75" t="s">
        <v>905</v>
      </c>
      <c r="D28" s="76" t="n">
        <v>1990</v>
      </c>
      <c r="E28" s="76" t="n">
        <v>1</v>
      </c>
      <c r="F28" s="77" t="s">
        <v>63</v>
      </c>
      <c r="G28" s="78" t="s">
        <v>393</v>
      </c>
      <c r="H28" s="79" t="n">
        <v>0.114933564814815</v>
      </c>
      <c r="I28" s="256" t="n">
        <v>0.0729166666666667</v>
      </c>
      <c r="J28" s="234" t="n">
        <f aca="false">H28-I28</f>
        <v>0.0420168981481482</v>
      </c>
      <c r="K28" s="82" t="n">
        <f aca="false">J28-$J$22</f>
        <v>0.000436111111111111</v>
      </c>
      <c r="L28" s="257" t="n">
        <v>1</v>
      </c>
      <c r="M28" s="258" t="n">
        <v>24</v>
      </c>
    </row>
    <row r="29" customFormat="false" ht="15" hidden="false" customHeight="true" outlineLevel="0" collapsed="false">
      <c r="A29" s="171" t="n">
        <v>8</v>
      </c>
      <c r="B29" s="171" t="n">
        <v>189</v>
      </c>
      <c r="C29" s="75" t="s">
        <v>906</v>
      </c>
      <c r="D29" s="76" t="n">
        <v>1991</v>
      </c>
      <c r="E29" s="76" t="n">
        <v>1</v>
      </c>
      <c r="F29" s="77" t="s">
        <v>50</v>
      </c>
      <c r="G29" s="78" t="s">
        <v>53</v>
      </c>
      <c r="H29" s="79" t="n">
        <v>0.115208912037037</v>
      </c>
      <c r="I29" s="256" t="n">
        <v>0.0729166666666667</v>
      </c>
      <c r="J29" s="234" t="n">
        <f aca="false">H29-I29</f>
        <v>0.0422922453703704</v>
      </c>
      <c r="K29" s="82" t="n">
        <f aca="false">J29-$J$22</f>
        <v>0.000711458333333333</v>
      </c>
      <c r="L29" s="257" t="n">
        <v>1</v>
      </c>
      <c r="M29" s="258" t="n">
        <v>23</v>
      </c>
    </row>
    <row r="30" customFormat="false" ht="15" hidden="false" customHeight="true" outlineLevel="0" collapsed="false">
      <c r="A30" s="171" t="n">
        <v>9</v>
      </c>
      <c r="B30" s="171" t="n">
        <v>163</v>
      </c>
      <c r="C30" s="75" t="s">
        <v>907</v>
      </c>
      <c r="D30" s="76" t="n">
        <v>1990</v>
      </c>
      <c r="E30" s="76" t="s">
        <v>504</v>
      </c>
      <c r="F30" s="77" t="s">
        <v>908</v>
      </c>
      <c r="G30" s="78"/>
      <c r="H30" s="79" t="n">
        <v>0.115409837962963</v>
      </c>
      <c r="I30" s="256" t="n">
        <v>0.0729166666666667</v>
      </c>
      <c r="J30" s="234" t="n">
        <f aca="false">H30-I30</f>
        <v>0.0424931712962963</v>
      </c>
      <c r="K30" s="82" t="n">
        <f aca="false">J30-$J$22</f>
        <v>0.000912384259259259</v>
      </c>
      <c r="L30" s="257" t="n">
        <v>1</v>
      </c>
      <c r="M30" s="258" t="n">
        <v>22</v>
      </c>
    </row>
    <row r="31" customFormat="false" ht="15" hidden="false" customHeight="true" outlineLevel="0" collapsed="false">
      <c r="A31" s="171" t="n">
        <v>10</v>
      </c>
      <c r="B31" s="171" t="n">
        <v>164</v>
      </c>
      <c r="C31" s="75" t="s">
        <v>909</v>
      </c>
      <c r="D31" s="76" t="n">
        <v>1990</v>
      </c>
      <c r="E31" s="76" t="s">
        <v>504</v>
      </c>
      <c r="F31" s="77" t="s">
        <v>63</v>
      </c>
      <c r="G31" s="78" t="s">
        <v>900</v>
      </c>
      <c r="H31" s="79" t="n">
        <v>0.115653472222222</v>
      </c>
      <c r="I31" s="256" t="n">
        <v>0.0729166666666667</v>
      </c>
      <c r="J31" s="234" t="n">
        <f aca="false">H31-I31</f>
        <v>0.0427368055555556</v>
      </c>
      <c r="K31" s="82" t="n">
        <f aca="false">J31-$J$22</f>
        <v>0.00115601851851852</v>
      </c>
      <c r="L31" s="257" t="n">
        <v>1</v>
      </c>
      <c r="M31" s="258" t="n">
        <v>21</v>
      </c>
    </row>
    <row r="32" customFormat="false" ht="15" hidden="false" customHeight="true" outlineLevel="0" collapsed="false">
      <c r="A32" s="171" t="n">
        <v>11</v>
      </c>
      <c r="B32" s="171" t="n">
        <v>169</v>
      </c>
      <c r="C32" s="75" t="s">
        <v>910</v>
      </c>
      <c r="D32" s="76" t="n">
        <v>1990</v>
      </c>
      <c r="E32" s="76" t="s">
        <v>504</v>
      </c>
      <c r="F32" s="77" t="s">
        <v>314</v>
      </c>
      <c r="G32" s="78" t="s">
        <v>533</v>
      </c>
      <c r="H32" s="79" t="n">
        <v>0.115888194444444</v>
      </c>
      <c r="I32" s="256" t="n">
        <v>0.0729166666666667</v>
      </c>
      <c r="J32" s="234" t="n">
        <f aca="false">H32-I32</f>
        <v>0.0429715277777778</v>
      </c>
      <c r="K32" s="82" t="n">
        <f aca="false">J32-$J$22</f>
        <v>0.00139074074074074</v>
      </c>
      <c r="L32" s="257" t="n">
        <v>1</v>
      </c>
      <c r="M32" s="258" t="n">
        <v>20</v>
      </c>
    </row>
    <row r="33" customFormat="false" ht="15" hidden="false" customHeight="true" outlineLevel="0" collapsed="false">
      <c r="A33" s="171" t="n">
        <v>12</v>
      </c>
      <c r="B33" s="171" t="n">
        <v>168</v>
      </c>
      <c r="C33" s="75" t="s">
        <v>911</v>
      </c>
      <c r="D33" s="76" t="n">
        <v>1990</v>
      </c>
      <c r="E33" s="76" t="n">
        <v>1</v>
      </c>
      <c r="F33" s="87" t="s">
        <v>92</v>
      </c>
      <c r="G33" s="88" t="s">
        <v>93</v>
      </c>
      <c r="H33" s="79" t="n">
        <v>0.115922222222222</v>
      </c>
      <c r="I33" s="256" t="n">
        <v>0.0729166666666667</v>
      </c>
      <c r="J33" s="234" t="n">
        <f aca="false">H33-I33</f>
        <v>0.0430055555555556</v>
      </c>
      <c r="K33" s="82" t="n">
        <f aca="false">J33-$J$22</f>
        <v>0.00142476851851852</v>
      </c>
      <c r="L33" s="257" t="n">
        <v>1</v>
      </c>
      <c r="M33" s="258" t="n">
        <v>19</v>
      </c>
    </row>
    <row r="34" customFormat="false" ht="15" hidden="false" customHeight="true" outlineLevel="0" collapsed="false">
      <c r="A34" s="171" t="n">
        <v>13</v>
      </c>
      <c r="B34" s="171" t="n">
        <v>271</v>
      </c>
      <c r="C34" s="75" t="s">
        <v>912</v>
      </c>
      <c r="D34" s="76" t="n">
        <v>1991</v>
      </c>
      <c r="E34" s="76" t="n">
        <v>1</v>
      </c>
      <c r="F34" s="77" t="s">
        <v>452</v>
      </c>
      <c r="G34" s="78" t="s">
        <v>131</v>
      </c>
      <c r="H34" s="79" t="n">
        <v>0.116079398148148</v>
      </c>
      <c r="I34" s="256" t="n">
        <v>0.0729166666666667</v>
      </c>
      <c r="J34" s="234" t="n">
        <f aca="false">H34-I34</f>
        <v>0.0431627314814815</v>
      </c>
      <c r="K34" s="82" t="n">
        <f aca="false">J34-$J$22</f>
        <v>0.00158194444444444</v>
      </c>
      <c r="L34" s="257" t="n">
        <v>1</v>
      </c>
      <c r="M34" s="258" t="n">
        <v>18</v>
      </c>
    </row>
    <row r="35" customFormat="false" ht="15" hidden="false" customHeight="true" outlineLevel="0" collapsed="false">
      <c r="A35" s="171" t="n">
        <v>14</v>
      </c>
      <c r="B35" s="171" t="n">
        <v>173</v>
      </c>
      <c r="C35" s="75" t="s">
        <v>913</v>
      </c>
      <c r="D35" s="76" t="n">
        <v>1990</v>
      </c>
      <c r="E35" s="76"/>
      <c r="F35" s="77" t="s">
        <v>625</v>
      </c>
      <c r="G35" s="78" t="s">
        <v>897</v>
      </c>
      <c r="H35" s="79" t="n">
        <v>0.116111458333333</v>
      </c>
      <c r="I35" s="256" t="n">
        <v>0.0729166666666667</v>
      </c>
      <c r="J35" s="234" t="n">
        <f aca="false">H35-I35</f>
        <v>0.0431947916666667</v>
      </c>
      <c r="K35" s="82" t="n">
        <f aca="false">J35-$J$22</f>
        <v>0.00161400462962963</v>
      </c>
      <c r="L35" s="257" t="n">
        <v>1</v>
      </c>
      <c r="M35" s="258" t="n">
        <v>17</v>
      </c>
    </row>
    <row r="36" customFormat="false" ht="15" hidden="false" customHeight="true" outlineLevel="0" collapsed="false">
      <c r="A36" s="171" t="n">
        <v>15</v>
      </c>
      <c r="B36" s="171" t="n">
        <v>171</v>
      </c>
      <c r="C36" s="75" t="s">
        <v>914</v>
      </c>
      <c r="D36" s="76" t="n">
        <v>1991</v>
      </c>
      <c r="E36" s="76" t="n">
        <v>1</v>
      </c>
      <c r="F36" s="77" t="s">
        <v>121</v>
      </c>
      <c r="G36" s="78" t="s">
        <v>122</v>
      </c>
      <c r="H36" s="79" t="n">
        <v>0.116233217592593</v>
      </c>
      <c r="I36" s="256" t="n">
        <v>0.0729166666666667</v>
      </c>
      <c r="J36" s="234" t="n">
        <f aca="false">H36-I36</f>
        <v>0.0433165509259259</v>
      </c>
      <c r="K36" s="82" t="n">
        <f aca="false">J36-$J$22</f>
        <v>0.00173576388888889</v>
      </c>
      <c r="L36" s="257" t="n">
        <v>1</v>
      </c>
      <c r="M36" s="258" t="n">
        <v>16</v>
      </c>
    </row>
    <row r="37" customFormat="false" ht="15" hidden="false" customHeight="true" outlineLevel="0" collapsed="false">
      <c r="A37" s="171" t="n">
        <v>16</v>
      </c>
      <c r="B37" s="171" t="n">
        <v>187</v>
      </c>
      <c r="C37" s="75" t="s">
        <v>915</v>
      </c>
      <c r="D37" s="76" t="n">
        <v>1990</v>
      </c>
      <c r="E37" s="76" t="n">
        <v>1</v>
      </c>
      <c r="F37" s="77" t="s">
        <v>50</v>
      </c>
      <c r="G37" s="78" t="s">
        <v>53</v>
      </c>
      <c r="H37" s="79" t="n">
        <v>0.116260648148148</v>
      </c>
      <c r="I37" s="256" t="n">
        <v>0.0729166666666667</v>
      </c>
      <c r="J37" s="234" t="n">
        <f aca="false">H37-I37</f>
        <v>0.0433439814814815</v>
      </c>
      <c r="K37" s="82" t="n">
        <f aca="false">J37-$J$22</f>
        <v>0.00176319444444444</v>
      </c>
      <c r="L37" s="257" t="n">
        <v>1</v>
      </c>
      <c r="M37" s="258" t="n">
        <v>15</v>
      </c>
    </row>
    <row r="38" customFormat="false" ht="15" hidden="false" customHeight="true" outlineLevel="0" collapsed="false">
      <c r="A38" s="171" t="n">
        <v>17</v>
      </c>
      <c r="B38" s="171" t="n">
        <v>190</v>
      </c>
      <c r="C38" s="75" t="s">
        <v>916</v>
      </c>
      <c r="D38" s="76" t="n">
        <v>1990</v>
      </c>
      <c r="E38" s="76" t="n">
        <v>1</v>
      </c>
      <c r="F38" s="87" t="s">
        <v>92</v>
      </c>
      <c r="G38" s="88" t="s">
        <v>191</v>
      </c>
      <c r="H38" s="79" t="n">
        <v>0.116501736111111</v>
      </c>
      <c r="I38" s="256" t="n">
        <v>0.0729166666666667</v>
      </c>
      <c r="J38" s="234" t="n">
        <f aca="false">H38-I38</f>
        <v>0.0435850694444444</v>
      </c>
      <c r="K38" s="82" t="n">
        <f aca="false">J38-$J$22</f>
        <v>0.00200428240740741</v>
      </c>
      <c r="L38" s="257" t="n">
        <v>1</v>
      </c>
      <c r="M38" s="258" t="n">
        <v>14</v>
      </c>
    </row>
    <row r="39" customFormat="false" ht="15" hidden="false" customHeight="true" outlineLevel="0" collapsed="false">
      <c r="A39" s="171" t="n">
        <v>18</v>
      </c>
      <c r="B39" s="171" t="n">
        <v>215</v>
      </c>
      <c r="C39" s="75" t="s">
        <v>917</v>
      </c>
      <c r="D39" s="76" t="n">
        <v>1990</v>
      </c>
      <c r="E39" s="76" t="s">
        <v>504</v>
      </c>
      <c r="F39" s="77" t="s">
        <v>57</v>
      </c>
      <c r="G39" s="78" t="s">
        <v>58</v>
      </c>
      <c r="H39" s="79" t="n">
        <v>0.11658900462963</v>
      </c>
      <c r="I39" s="256" t="n">
        <v>0.0729166666666667</v>
      </c>
      <c r="J39" s="234" t="n">
        <f aca="false">H39-I39</f>
        <v>0.043672337962963</v>
      </c>
      <c r="K39" s="82" t="n">
        <f aca="false">J39-$J$22</f>
        <v>0.00209155092592593</v>
      </c>
      <c r="L39" s="257" t="n">
        <v>1</v>
      </c>
      <c r="M39" s="258" t="n">
        <v>13</v>
      </c>
    </row>
    <row r="40" customFormat="false" ht="15" hidden="false" customHeight="true" outlineLevel="0" collapsed="false">
      <c r="A40" s="171" t="n">
        <v>19</v>
      </c>
      <c r="B40" s="171" t="n">
        <v>183</v>
      </c>
      <c r="C40" s="75" t="s">
        <v>918</v>
      </c>
      <c r="D40" s="76" t="n">
        <v>1990</v>
      </c>
      <c r="E40" s="76" t="s">
        <v>504</v>
      </c>
      <c r="F40" s="77" t="s">
        <v>50</v>
      </c>
      <c r="G40" s="78" t="s">
        <v>53</v>
      </c>
      <c r="H40" s="79" t="n">
        <v>0.116707175925926</v>
      </c>
      <c r="I40" s="256" t="n">
        <v>0.0729166666666667</v>
      </c>
      <c r="J40" s="234" t="n">
        <f aca="false">H40-I40</f>
        <v>0.0437905092592593</v>
      </c>
      <c r="K40" s="82" t="n">
        <f aca="false">J40-$J$22</f>
        <v>0.00220972222222222</v>
      </c>
      <c r="L40" s="257" t="n">
        <v>1</v>
      </c>
      <c r="M40" s="258" t="n">
        <v>12</v>
      </c>
    </row>
    <row r="41" customFormat="false" ht="15" hidden="false" customHeight="true" outlineLevel="0" collapsed="false">
      <c r="A41" s="171" t="n">
        <v>20</v>
      </c>
      <c r="B41" s="171" t="n">
        <v>195</v>
      </c>
      <c r="C41" s="75" t="s">
        <v>919</v>
      </c>
      <c r="D41" s="76" t="n">
        <v>1990</v>
      </c>
      <c r="E41" s="76" t="n">
        <v>1</v>
      </c>
      <c r="F41" s="77" t="s">
        <v>121</v>
      </c>
      <c r="G41" s="78" t="s">
        <v>259</v>
      </c>
      <c r="H41" s="79" t="n">
        <v>0.116719907407407</v>
      </c>
      <c r="I41" s="256" t="n">
        <v>0.0729166666666667</v>
      </c>
      <c r="J41" s="234" t="n">
        <f aca="false">H41-I41</f>
        <v>0.0438032407407407</v>
      </c>
      <c r="K41" s="82" t="n">
        <f aca="false">J41-$J$22</f>
        <v>0.0022224537037037</v>
      </c>
      <c r="L41" s="257" t="n">
        <v>1</v>
      </c>
      <c r="M41" s="258" t="n">
        <v>11</v>
      </c>
    </row>
    <row r="42" customFormat="false" ht="15" hidden="false" customHeight="true" outlineLevel="0" collapsed="false">
      <c r="A42" s="171" t="n">
        <v>21</v>
      </c>
      <c r="B42" s="171" t="n">
        <v>179</v>
      </c>
      <c r="C42" s="75" t="s">
        <v>920</v>
      </c>
      <c r="D42" s="76" t="n">
        <v>1990</v>
      </c>
      <c r="E42" s="76" t="n">
        <v>1</v>
      </c>
      <c r="F42" s="77" t="s">
        <v>63</v>
      </c>
      <c r="G42" s="78" t="s">
        <v>393</v>
      </c>
      <c r="H42" s="79" t="n">
        <v>0.116796759259259</v>
      </c>
      <c r="I42" s="256" t="n">
        <v>0.0729166666666667</v>
      </c>
      <c r="J42" s="234" t="n">
        <f aca="false">H42-I42</f>
        <v>0.0438800925925926</v>
      </c>
      <c r="K42" s="82" t="n">
        <f aca="false">J42-$J$22</f>
        <v>0.00229930555555556</v>
      </c>
      <c r="L42" s="257" t="n">
        <v>1</v>
      </c>
      <c r="M42" s="258" t="n">
        <v>10</v>
      </c>
    </row>
    <row r="43" customFormat="false" ht="15" hidden="false" customHeight="true" outlineLevel="0" collapsed="false">
      <c r="A43" s="171" t="n">
        <v>22</v>
      </c>
      <c r="B43" s="171" t="n">
        <v>198</v>
      </c>
      <c r="C43" s="75" t="s">
        <v>921</v>
      </c>
      <c r="D43" s="76" t="n">
        <v>1991</v>
      </c>
      <c r="E43" s="76" t="n">
        <v>1</v>
      </c>
      <c r="F43" s="77" t="s">
        <v>263</v>
      </c>
      <c r="G43" s="78" t="s">
        <v>264</v>
      </c>
      <c r="H43" s="79" t="n">
        <v>0.116934722222222</v>
      </c>
      <c r="I43" s="256" t="n">
        <v>0.0729166666666667</v>
      </c>
      <c r="J43" s="234" t="n">
        <f aca="false">H43-I43</f>
        <v>0.0440180555555556</v>
      </c>
      <c r="K43" s="82" t="n">
        <f aca="false">J43-$J$22</f>
        <v>0.00243726851851852</v>
      </c>
      <c r="L43" s="257" t="n">
        <v>1</v>
      </c>
      <c r="M43" s="258" t="n">
        <v>9</v>
      </c>
    </row>
    <row r="44" customFormat="false" ht="15" hidden="false" customHeight="true" outlineLevel="0" collapsed="false">
      <c r="A44" s="171" t="n">
        <v>23</v>
      </c>
      <c r="B44" s="171" t="n">
        <v>229</v>
      </c>
      <c r="C44" s="75" t="s">
        <v>922</v>
      </c>
      <c r="D44" s="76" t="n">
        <v>1990</v>
      </c>
      <c r="E44" s="76" t="s">
        <v>504</v>
      </c>
      <c r="F44" s="77" t="s">
        <v>63</v>
      </c>
      <c r="G44" s="78" t="s">
        <v>900</v>
      </c>
      <c r="H44" s="79" t="n">
        <v>0.116984606481481</v>
      </c>
      <c r="I44" s="256" t="n">
        <v>0.0729166666666667</v>
      </c>
      <c r="J44" s="234" t="n">
        <f aca="false">H44-I44</f>
        <v>0.0440679398148148</v>
      </c>
      <c r="K44" s="82" t="n">
        <f aca="false">J44-$J$22</f>
        <v>0.00248715277777778</v>
      </c>
      <c r="L44" s="257" t="n">
        <v>1</v>
      </c>
      <c r="M44" s="258" t="n">
        <v>8</v>
      </c>
    </row>
    <row r="45" customFormat="false" ht="15" hidden="false" customHeight="true" outlineLevel="0" collapsed="false">
      <c r="A45" s="171" t="n">
        <v>24</v>
      </c>
      <c r="B45" s="171" t="n">
        <v>174</v>
      </c>
      <c r="C45" s="75" t="s">
        <v>923</v>
      </c>
      <c r="D45" s="76" t="n">
        <v>1990</v>
      </c>
      <c r="E45" s="76" t="n">
        <v>1</v>
      </c>
      <c r="F45" s="77" t="s">
        <v>924</v>
      </c>
      <c r="G45" s="78" t="s">
        <v>78</v>
      </c>
      <c r="H45" s="79" t="n">
        <v>0.117000925925926</v>
      </c>
      <c r="I45" s="256" t="n">
        <v>0.0729166666666667</v>
      </c>
      <c r="J45" s="234" t="n">
        <f aca="false">H45-I45</f>
        <v>0.0440842592592593</v>
      </c>
      <c r="K45" s="82" t="n">
        <f aca="false">J45-$J$22</f>
        <v>0.00250347222222222</v>
      </c>
      <c r="L45" s="257" t="n">
        <v>1</v>
      </c>
      <c r="M45" s="258" t="n">
        <v>7</v>
      </c>
    </row>
    <row r="46" customFormat="false" ht="15" hidden="false" customHeight="true" outlineLevel="0" collapsed="false">
      <c r="A46" s="171" t="n">
        <v>25</v>
      </c>
      <c r="B46" s="171" t="n">
        <v>172</v>
      </c>
      <c r="C46" s="75" t="s">
        <v>925</v>
      </c>
      <c r="D46" s="76" t="n">
        <v>1991</v>
      </c>
      <c r="E46" s="76" t="n">
        <v>1</v>
      </c>
      <c r="F46" s="77" t="s">
        <v>92</v>
      </c>
      <c r="G46" s="78" t="s">
        <v>93</v>
      </c>
      <c r="H46" s="79" t="n">
        <v>0.117080439814815</v>
      </c>
      <c r="I46" s="256" t="n">
        <v>0.0729166666666667</v>
      </c>
      <c r="J46" s="234" t="n">
        <f aca="false">H46-I46</f>
        <v>0.0441637731481482</v>
      </c>
      <c r="K46" s="82" t="n">
        <f aca="false">J46-$J$22</f>
        <v>0.00258298611111111</v>
      </c>
      <c r="L46" s="257" t="n">
        <v>1</v>
      </c>
      <c r="M46" s="258" t="n">
        <v>6</v>
      </c>
    </row>
    <row r="47" customFormat="false" ht="15" hidden="false" customHeight="true" outlineLevel="0" collapsed="false">
      <c r="A47" s="171" t="n">
        <v>26</v>
      </c>
      <c r="B47" s="171" t="n">
        <v>175</v>
      </c>
      <c r="C47" s="75" t="s">
        <v>926</v>
      </c>
      <c r="D47" s="76" t="n">
        <v>1991</v>
      </c>
      <c r="E47" s="76" t="n">
        <v>1</v>
      </c>
      <c r="F47" s="77" t="s">
        <v>92</v>
      </c>
      <c r="G47" s="78" t="s">
        <v>93</v>
      </c>
      <c r="H47" s="79" t="n">
        <v>0.117086689814815</v>
      </c>
      <c r="I47" s="256" t="n">
        <v>0.0729166666666667</v>
      </c>
      <c r="J47" s="234" t="n">
        <f aca="false">H47-I47</f>
        <v>0.0441700231481482</v>
      </c>
      <c r="K47" s="82" t="n">
        <f aca="false">J47-$J$22</f>
        <v>0.00258923611111111</v>
      </c>
      <c r="L47" s="257" t="n">
        <v>1</v>
      </c>
      <c r="M47" s="258" t="n">
        <v>5</v>
      </c>
    </row>
    <row r="48" customFormat="false" ht="15" hidden="false" customHeight="true" outlineLevel="0" collapsed="false">
      <c r="A48" s="171" t="n">
        <v>27</v>
      </c>
      <c r="B48" s="171" t="n">
        <v>170</v>
      </c>
      <c r="C48" s="75" t="s">
        <v>927</v>
      </c>
      <c r="D48" s="76" t="n">
        <v>1990</v>
      </c>
      <c r="E48" s="76" t="n">
        <v>1</v>
      </c>
      <c r="F48" s="77" t="s">
        <v>50</v>
      </c>
      <c r="G48" s="78" t="s">
        <v>87</v>
      </c>
      <c r="H48" s="79" t="n">
        <v>0.117240393518519</v>
      </c>
      <c r="I48" s="256" t="n">
        <v>0.0729166666666667</v>
      </c>
      <c r="J48" s="234" t="n">
        <f aca="false">H48-I48</f>
        <v>0.0443237268518519</v>
      </c>
      <c r="K48" s="82" t="n">
        <f aca="false">J48-$J$22</f>
        <v>0.00274293981481482</v>
      </c>
      <c r="L48" s="257" t="n">
        <v>1</v>
      </c>
      <c r="M48" s="258" t="n">
        <v>4</v>
      </c>
    </row>
    <row r="49" customFormat="false" ht="15" hidden="false" customHeight="true" outlineLevel="0" collapsed="false">
      <c r="A49" s="171" t="n">
        <v>28</v>
      </c>
      <c r="B49" s="171" t="n">
        <v>181</v>
      </c>
      <c r="C49" s="75" t="s">
        <v>928</v>
      </c>
      <c r="D49" s="76" t="n">
        <v>1991</v>
      </c>
      <c r="E49" s="76" t="n">
        <v>1</v>
      </c>
      <c r="F49" s="77" t="s">
        <v>50</v>
      </c>
      <c r="G49" s="78" t="s">
        <v>83</v>
      </c>
      <c r="H49" s="79" t="n">
        <v>0.117267013888889</v>
      </c>
      <c r="I49" s="256" t="n">
        <v>0.0729166666666667</v>
      </c>
      <c r="J49" s="234" t="n">
        <f aca="false">H49-I49</f>
        <v>0.0443503472222222</v>
      </c>
      <c r="K49" s="82" t="n">
        <f aca="false">J49-$J$22</f>
        <v>0.00276956018518519</v>
      </c>
      <c r="L49" s="257" t="n">
        <v>1</v>
      </c>
      <c r="M49" s="258" t="n">
        <v>3</v>
      </c>
    </row>
    <row r="50" customFormat="false" ht="15" hidden="false" customHeight="true" outlineLevel="0" collapsed="false">
      <c r="A50" s="171" t="n">
        <v>29</v>
      </c>
      <c r="B50" s="171" t="n">
        <v>225</v>
      </c>
      <c r="C50" s="75" t="s">
        <v>929</v>
      </c>
      <c r="D50" s="76" t="n">
        <v>1990</v>
      </c>
      <c r="E50" s="76" t="n">
        <v>1</v>
      </c>
      <c r="F50" s="77" t="s">
        <v>66</v>
      </c>
      <c r="G50" s="78" t="s">
        <v>46</v>
      </c>
      <c r="H50" s="79" t="n">
        <v>0.117372106481481</v>
      </c>
      <c r="I50" s="256" t="n">
        <v>0.0729166666666667</v>
      </c>
      <c r="J50" s="234" t="n">
        <f aca="false">H50-I50</f>
        <v>0.0444554398148148</v>
      </c>
      <c r="K50" s="82" t="n">
        <f aca="false">J50-$J$22</f>
        <v>0.00287465277777778</v>
      </c>
      <c r="L50" s="257" t="n">
        <v>1</v>
      </c>
      <c r="M50" s="258" t="n">
        <v>2</v>
      </c>
    </row>
    <row r="51" customFormat="false" ht="15" hidden="false" customHeight="true" outlineLevel="0" collapsed="false">
      <c r="A51" s="171" t="n">
        <v>30</v>
      </c>
      <c r="B51" s="171" t="n">
        <v>258</v>
      </c>
      <c r="C51" s="75" t="s">
        <v>930</v>
      </c>
      <c r="D51" s="76" t="n">
        <v>1991</v>
      </c>
      <c r="E51" s="76" t="n">
        <v>1</v>
      </c>
      <c r="F51" s="77" t="s">
        <v>63</v>
      </c>
      <c r="G51" s="78" t="s">
        <v>362</v>
      </c>
      <c r="H51" s="79" t="n">
        <v>0.117409143518519</v>
      </c>
      <c r="I51" s="256" t="n">
        <v>0.0729166666666667</v>
      </c>
      <c r="J51" s="234" t="n">
        <f aca="false">H51-I51</f>
        <v>0.0444924768518519</v>
      </c>
      <c r="K51" s="82" t="n">
        <f aca="false">J51-$J$22</f>
        <v>0.00291168981481482</v>
      </c>
      <c r="L51" s="257" t="n">
        <v>1</v>
      </c>
      <c r="M51" s="258" t="n">
        <v>1</v>
      </c>
    </row>
    <row r="52" customFormat="false" ht="15" hidden="false" customHeight="true" outlineLevel="0" collapsed="false">
      <c r="A52" s="171" t="n">
        <v>31</v>
      </c>
      <c r="B52" s="171" t="n">
        <v>191</v>
      </c>
      <c r="C52" s="75" t="s">
        <v>931</v>
      </c>
      <c r="D52" s="76" t="n">
        <v>1991</v>
      </c>
      <c r="E52" s="76" t="n">
        <v>1</v>
      </c>
      <c r="F52" s="77" t="s">
        <v>520</v>
      </c>
      <c r="G52" s="78" t="s">
        <v>239</v>
      </c>
      <c r="H52" s="79" t="n">
        <v>0.117414467592593</v>
      </c>
      <c r="I52" s="256" t="n">
        <v>0.0729166666666667</v>
      </c>
      <c r="J52" s="234" t="n">
        <f aca="false">H52-I52</f>
        <v>0.0444978009259259</v>
      </c>
      <c r="K52" s="82" t="n">
        <f aca="false">J52-$J$22</f>
        <v>0.00291701388888889</v>
      </c>
      <c r="L52" s="257" t="n">
        <v>1</v>
      </c>
      <c r="M52" s="258"/>
    </row>
    <row r="53" customFormat="false" ht="15" hidden="false" customHeight="true" outlineLevel="0" collapsed="false">
      <c r="A53" s="171" t="n">
        <v>32</v>
      </c>
      <c r="B53" s="171" t="n">
        <v>192</v>
      </c>
      <c r="C53" s="75" t="s">
        <v>932</v>
      </c>
      <c r="D53" s="76" t="n">
        <v>1990</v>
      </c>
      <c r="E53" s="76"/>
      <c r="F53" s="77" t="s">
        <v>50</v>
      </c>
      <c r="G53" s="78" t="s">
        <v>51</v>
      </c>
      <c r="H53" s="79" t="n">
        <v>0.117452777777778</v>
      </c>
      <c r="I53" s="256" t="n">
        <v>0.0729166666666667</v>
      </c>
      <c r="J53" s="234" t="n">
        <f aca="false">H53-I53</f>
        <v>0.0445361111111111</v>
      </c>
      <c r="K53" s="82" t="n">
        <f aca="false">J53-$J$22</f>
        <v>0.00295532407407407</v>
      </c>
      <c r="L53" s="257" t="n">
        <v>1</v>
      </c>
      <c r="M53" s="258"/>
    </row>
    <row r="54" customFormat="false" ht="15" hidden="false" customHeight="true" outlineLevel="0" collapsed="false">
      <c r="A54" s="171" t="n">
        <v>33</v>
      </c>
      <c r="B54" s="171" t="n">
        <v>180</v>
      </c>
      <c r="C54" s="75" t="s">
        <v>933</v>
      </c>
      <c r="D54" s="76" t="n">
        <v>1991</v>
      </c>
      <c r="E54" s="76" t="n">
        <v>1</v>
      </c>
      <c r="F54" s="77" t="s">
        <v>371</v>
      </c>
      <c r="G54" s="78" t="s">
        <v>372</v>
      </c>
      <c r="H54" s="79" t="n">
        <v>0.117460763888889</v>
      </c>
      <c r="I54" s="256" t="n">
        <v>0.0729166666666667</v>
      </c>
      <c r="J54" s="234" t="n">
        <f aca="false">H54-I54</f>
        <v>0.0445440972222222</v>
      </c>
      <c r="K54" s="82" t="n">
        <f aca="false">J54-$J$22</f>
        <v>0.00296331018518518</v>
      </c>
      <c r="L54" s="257" t="n">
        <v>1</v>
      </c>
      <c r="M54" s="258"/>
    </row>
    <row r="55" customFormat="false" ht="15" hidden="false" customHeight="true" outlineLevel="0" collapsed="false">
      <c r="A55" s="171" t="n">
        <v>34</v>
      </c>
      <c r="B55" s="171" t="n">
        <v>274</v>
      </c>
      <c r="C55" s="75" t="s">
        <v>934</v>
      </c>
      <c r="D55" s="76" t="n">
        <v>1990</v>
      </c>
      <c r="E55" s="76" t="n">
        <v>1</v>
      </c>
      <c r="F55" s="77" t="s">
        <v>118</v>
      </c>
      <c r="G55" s="78" t="s">
        <v>119</v>
      </c>
      <c r="H55" s="79" t="n">
        <v>0.117734375</v>
      </c>
      <c r="I55" s="256" t="n">
        <v>0.0729166666666667</v>
      </c>
      <c r="J55" s="234" t="n">
        <f aca="false">H55-I55</f>
        <v>0.0448177083333333</v>
      </c>
      <c r="K55" s="82" t="n">
        <f aca="false">J55-$J$22</f>
        <v>0.0032369212962963</v>
      </c>
      <c r="L55" s="257" t="n">
        <v>1</v>
      </c>
      <c r="M55" s="258"/>
    </row>
    <row r="56" customFormat="false" ht="15" hidden="false" customHeight="true" outlineLevel="0" collapsed="false">
      <c r="A56" s="171" t="n">
        <v>35</v>
      </c>
      <c r="B56" s="171" t="n">
        <v>167</v>
      </c>
      <c r="C56" s="75" t="s">
        <v>935</v>
      </c>
      <c r="D56" s="76" t="n">
        <v>1990</v>
      </c>
      <c r="E56" s="76" t="s">
        <v>504</v>
      </c>
      <c r="F56" s="77" t="s">
        <v>104</v>
      </c>
      <c r="G56" s="78" t="s">
        <v>105</v>
      </c>
      <c r="H56" s="79" t="n">
        <v>0.117800347222222</v>
      </c>
      <c r="I56" s="256" t="n">
        <v>0.0729166666666667</v>
      </c>
      <c r="J56" s="234" t="n">
        <f aca="false">H56-I56</f>
        <v>0.0448836805555556</v>
      </c>
      <c r="K56" s="82" t="n">
        <f aca="false">J56-$J$22</f>
        <v>0.00330289351851852</v>
      </c>
      <c r="L56" s="257" t="n">
        <v>1</v>
      </c>
      <c r="M56" s="258"/>
    </row>
    <row r="57" customFormat="false" ht="15" hidden="false" customHeight="true" outlineLevel="0" collapsed="false">
      <c r="A57" s="171" t="n">
        <v>36</v>
      </c>
      <c r="B57" s="171" t="n">
        <v>186</v>
      </c>
      <c r="C57" s="75" t="s">
        <v>936</v>
      </c>
      <c r="D57" s="76" t="n">
        <v>1990</v>
      </c>
      <c r="E57" s="76" t="n">
        <v>1</v>
      </c>
      <c r="F57" s="77" t="s">
        <v>924</v>
      </c>
      <c r="G57" s="78" t="s">
        <v>78</v>
      </c>
      <c r="H57" s="79" t="n">
        <v>0.117902662037037</v>
      </c>
      <c r="I57" s="256" t="n">
        <v>0.0729166666666667</v>
      </c>
      <c r="J57" s="234" t="n">
        <f aca="false">H57-I57</f>
        <v>0.0449859953703704</v>
      </c>
      <c r="K57" s="82" t="n">
        <f aca="false">J57-$J$22</f>
        <v>0.00340520833333333</v>
      </c>
      <c r="L57" s="257" t="n">
        <v>1</v>
      </c>
      <c r="M57" s="258"/>
    </row>
    <row r="58" customFormat="false" ht="15" hidden="false" customHeight="true" outlineLevel="0" collapsed="false">
      <c r="A58" s="171" t="n">
        <v>37</v>
      </c>
      <c r="B58" s="171" t="n">
        <v>221</v>
      </c>
      <c r="C58" s="75" t="s">
        <v>937</v>
      </c>
      <c r="D58" s="76" t="n">
        <v>1991</v>
      </c>
      <c r="E58" s="76"/>
      <c r="F58" s="77" t="s">
        <v>625</v>
      </c>
      <c r="G58" s="78" t="s">
        <v>897</v>
      </c>
      <c r="H58" s="79" t="n">
        <v>0.118085069444444</v>
      </c>
      <c r="I58" s="256" t="n">
        <v>0.0729166666666667</v>
      </c>
      <c r="J58" s="234" t="n">
        <f aca="false">H58-I58</f>
        <v>0.0451684027777778</v>
      </c>
      <c r="K58" s="82" t="n">
        <f aca="false">J58-$J$22</f>
        <v>0.00358761574074074</v>
      </c>
      <c r="L58" s="257" t="n">
        <v>1</v>
      </c>
      <c r="M58" s="258"/>
    </row>
    <row r="59" customFormat="false" ht="15" hidden="false" customHeight="true" outlineLevel="0" collapsed="false">
      <c r="A59" s="171" t="n">
        <v>38</v>
      </c>
      <c r="B59" s="171" t="n">
        <v>193</v>
      </c>
      <c r="C59" s="75" t="s">
        <v>938</v>
      </c>
      <c r="D59" s="76" t="n">
        <v>1991</v>
      </c>
      <c r="E59" s="76" t="n">
        <v>1</v>
      </c>
      <c r="F59" s="77" t="s">
        <v>121</v>
      </c>
      <c r="G59" s="78" t="s">
        <v>122</v>
      </c>
      <c r="H59" s="79" t="n">
        <v>0.118122106481481</v>
      </c>
      <c r="I59" s="256" t="n">
        <v>0.0729166666666667</v>
      </c>
      <c r="J59" s="234" t="n">
        <f aca="false">H59-I59</f>
        <v>0.0452054398148148</v>
      </c>
      <c r="K59" s="82" t="n">
        <f aca="false">J59-$J$22</f>
        <v>0.00362465277777778</v>
      </c>
      <c r="L59" s="257" t="n">
        <v>1</v>
      </c>
      <c r="M59" s="258"/>
    </row>
    <row r="60" customFormat="false" ht="15" hidden="false" customHeight="true" outlineLevel="0" collapsed="false">
      <c r="A60" s="171" t="n">
        <v>39</v>
      </c>
      <c r="B60" s="171" t="n">
        <v>213</v>
      </c>
      <c r="C60" s="75" t="s">
        <v>939</v>
      </c>
      <c r="D60" s="76" t="n">
        <v>1990</v>
      </c>
      <c r="E60" s="76" t="n">
        <v>1</v>
      </c>
      <c r="F60" s="77" t="s">
        <v>89</v>
      </c>
      <c r="G60" s="78" t="s">
        <v>46</v>
      </c>
      <c r="H60" s="79" t="n">
        <v>0.118279976851852</v>
      </c>
      <c r="I60" s="256" t="n">
        <v>0.0729166666666667</v>
      </c>
      <c r="J60" s="234" t="n">
        <f aca="false">H60-I60</f>
        <v>0.0453633101851852</v>
      </c>
      <c r="K60" s="82" t="n">
        <f aca="false">J60-$J$22</f>
        <v>0.00378252314814815</v>
      </c>
      <c r="L60" s="257" t="n">
        <v>1</v>
      </c>
      <c r="M60" s="258" t="s">
        <v>148</v>
      </c>
    </row>
    <row r="61" customFormat="false" ht="15" hidden="false" customHeight="true" outlineLevel="0" collapsed="false">
      <c r="A61" s="171" t="n">
        <v>40</v>
      </c>
      <c r="B61" s="171" t="n">
        <v>184</v>
      </c>
      <c r="C61" s="75" t="s">
        <v>940</v>
      </c>
      <c r="D61" s="76" t="n">
        <v>1991</v>
      </c>
      <c r="E61" s="76" t="n">
        <v>1</v>
      </c>
      <c r="F61" s="77" t="s">
        <v>941</v>
      </c>
      <c r="G61" s="78" t="s">
        <v>264</v>
      </c>
      <c r="H61" s="79" t="n">
        <v>0.118328240740741</v>
      </c>
      <c r="I61" s="256" t="n">
        <v>0.0729166666666667</v>
      </c>
      <c r="J61" s="234" t="n">
        <f aca="false">H61-I61</f>
        <v>0.0454115740740741</v>
      </c>
      <c r="K61" s="82" t="n">
        <f aca="false">J61-$J$22</f>
        <v>0.00383078703703704</v>
      </c>
      <c r="L61" s="257" t="n">
        <v>1</v>
      </c>
      <c r="M61" s="258"/>
    </row>
    <row r="62" customFormat="false" ht="15" hidden="false" customHeight="true" outlineLevel="0" collapsed="false">
      <c r="A62" s="171" t="n">
        <v>41</v>
      </c>
      <c r="B62" s="171" t="n">
        <v>216</v>
      </c>
      <c r="C62" s="205" t="s">
        <v>942</v>
      </c>
      <c r="D62" s="119" t="n">
        <v>1990</v>
      </c>
      <c r="E62" s="119" t="n">
        <v>1</v>
      </c>
      <c r="F62" s="87" t="s">
        <v>48</v>
      </c>
      <c r="G62" s="88" t="s">
        <v>46</v>
      </c>
      <c r="H62" s="79" t="n">
        <v>0.118374652777778</v>
      </c>
      <c r="I62" s="256" t="n">
        <v>0.0729166666666667</v>
      </c>
      <c r="J62" s="234" t="n">
        <f aca="false">H62-I62</f>
        <v>0.0454579861111111</v>
      </c>
      <c r="K62" s="82" t="n">
        <f aca="false">J62-$J$22</f>
        <v>0.00387719907407407</v>
      </c>
      <c r="L62" s="257" t="n">
        <v>1</v>
      </c>
      <c r="M62" s="258"/>
    </row>
    <row r="63" customFormat="false" ht="15" hidden="false" customHeight="true" outlineLevel="0" collapsed="false">
      <c r="A63" s="171" t="n">
        <v>42</v>
      </c>
      <c r="B63" s="171" t="n">
        <v>206</v>
      </c>
      <c r="C63" s="75" t="s">
        <v>943</v>
      </c>
      <c r="D63" s="76" t="n">
        <v>1991</v>
      </c>
      <c r="E63" s="76" t="n">
        <v>1</v>
      </c>
      <c r="F63" s="77" t="s">
        <v>944</v>
      </c>
      <c r="G63" s="78"/>
      <c r="H63" s="79" t="n">
        <v>0.11844837962963</v>
      </c>
      <c r="I63" s="256" t="n">
        <v>0.0729166666666667</v>
      </c>
      <c r="J63" s="234" t="n">
        <f aca="false">H63-I63</f>
        <v>0.045531712962963</v>
      </c>
      <c r="K63" s="82" t="n">
        <f aca="false">J63-$J$22</f>
        <v>0.00395092592592593</v>
      </c>
      <c r="L63" s="257" t="n">
        <v>1</v>
      </c>
      <c r="M63" s="258"/>
    </row>
    <row r="64" customFormat="false" ht="15" hidden="false" customHeight="true" outlineLevel="0" collapsed="false">
      <c r="A64" s="171" t="n">
        <v>43</v>
      </c>
      <c r="B64" s="171" t="n">
        <v>182</v>
      </c>
      <c r="C64" s="75" t="s">
        <v>945</v>
      </c>
      <c r="D64" s="76" t="n">
        <v>1990</v>
      </c>
      <c r="E64" s="76" t="n">
        <v>1</v>
      </c>
      <c r="F64" s="77" t="s">
        <v>535</v>
      </c>
      <c r="G64" s="78" t="s">
        <v>372</v>
      </c>
      <c r="H64" s="79" t="n">
        <v>0.118485069444444</v>
      </c>
      <c r="I64" s="256" t="n">
        <v>0.0729166666666667</v>
      </c>
      <c r="J64" s="234" t="n">
        <f aca="false">H64-I64</f>
        <v>0.0455684027777778</v>
      </c>
      <c r="K64" s="82" t="n">
        <f aca="false">J64-$J$22</f>
        <v>0.00398761574074074</v>
      </c>
      <c r="L64" s="257" t="n">
        <v>1</v>
      </c>
      <c r="M64" s="258"/>
    </row>
    <row r="65" customFormat="false" ht="15" hidden="false" customHeight="true" outlineLevel="0" collapsed="false">
      <c r="A65" s="171" t="n">
        <v>44</v>
      </c>
      <c r="B65" s="171" t="n">
        <v>235</v>
      </c>
      <c r="C65" s="75" t="s">
        <v>946</v>
      </c>
      <c r="D65" s="76" t="n">
        <v>1990</v>
      </c>
      <c r="E65" s="76" t="n">
        <v>1</v>
      </c>
      <c r="F65" s="77" t="s">
        <v>118</v>
      </c>
      <c r="G65" s="78" t="s">
        <v>947</v>
      </c>
      <c r="H65" s="79" t="n">
        <v>0.118510300925926</v>
      </c>
      <c r="I65" s="256" t="n">
        <v>0.0729166666666667</v>
      </c>
      <c r="J65" s="234" t="n">
        <f aca="false">H65-I65</f>
        <v>0.0455936342592593</v>
      </c>
      <c r="K65" s="82" t="n">
        <f aca="false">J65-$J$22</f>
        <v>0.00401284722222222</v>
      </c>
      <c r="L65" s="257" t="n">
        <v>1</v>
      </c>
      <c r="M65" s="258"/>
    </row>
    <row r="66" customFormat="false" ht="15" hidden="false" customHeight="true" outlineLevel="0" collapsed="false">
      <c r="A66" s="171" t="n">
        <v>45</v>
      </c>
      <c r="B66" s="171" t="n">
        <v>201</v>
      </c>
      <c r="C66" s="75" t="s">
        <v>948</v>
      </c>
      <c r="D66" s="76" t="n">
        <v>1991</v>
      </c>
      <c r="E66" s="76" t="n">
        <v>1</v>
      </c>
      <c r="F66" s="77" t="s">
        <v>924</v>
      </c>
      <c r="G66" s="78" t="s">
        <v>78</v>
      </c>
      <c r="H66" s="79" t="n">
        <v>0.118569560185185</v>
      </c>
      <c r="I66" s="256" t="n">
        <v>0.0729166666666667</v>
      </c>
      <c r="J66" s="234" t="n">
        <f aca="false">H66-I66</f>
        <v>0.0456528935185185</v>
      </c>
      <c r="K66" s="82" t="n">
        <f aca="false">J66-$J$22</f>
        <v>0.00407210648148148</v>
      </c>
      <c r="L66" s="257" t="n">
        <v>1</v>
      </c>
      <c r="M66" s="258"/>
    </row>
    <row r="67" customFormat="false" ht="15" hidden="false" customHeight="true" outlineLevel="0" collapsed="false">
      <c r="A67" s="171" t="n">
        <v>46</v>
      </c>
      <c r="B67" s="171" t="n">
        <v>250</v>
      </c>
      <c r="C67" s="75" t="s">
        <v>949</v>
      </c>
      <c r="D67" s="76" t="n">
        <v>1991</v>
      </c>
      <c r="E67" s="76" t="n">
        <v>1</v>
      </c>
      <c r="F67" s="77" t="s">
        <v>63</v>
      </c>
      <c r="G67" s="78" t="s">
        <v>116</v>
      </c>
      <c r="H67" s="79" t="n">
        <v>0.118614930555556</v>
      </c>
      <c r="I67" s="256" t="n">
        <v>0.0729166666666667</v>
      </c>
      <c r="J67" s="234" t="n">
        <f aca="false">H67-I67</f>
        <v>0.0456982638888889</v>
      </c>
      <c r="K67" s="82" t="n">
        <f aca="false">J67-$J$22</f>
        <v>0.00411747685185185</v>
      </c>
      <c r="L67" s="257" t="n">
        <v>1</v>
      </c>
      <c r="M67" s="258"/>
    </row>
    <row r="68" customFormat="false" ht="15" hidden="false" customHeight="true" outlineLevel="0" collapsed="false">
      <c r="A68" s="171" t="n">
        <v>47</v>
      </c>
      <c r="B68" s="171" t="n">
        <v>199</v>
      </c>
      <c r="C68" s="75" t="s">
        <v>950</v>
      </c>
      <c r="D68" s="76" t="n">
        <v>1990</v>
      </c>
      <c r="E68" s="76" t="s">
        <v>504</v>
      </c>
      <c r="F68" s="77" t="s">
        <v>176</v>
      </c>
      <c r="G68" s="78"/>
      <c r="H68" s="79" t="n">
        <v>0.118647685185185</v>
      </c>
      <c r="I68" s="256" t="n">
        <v>0.0729166666666667</v>
      </c>
      <c r="J68" s="234" t="n">
        <f aca="false">H68-I68</f>
        <v>0.0457310185185185</v>
      </c>
      <c r="K68" s="82" t="n">
        <f aca="false">J68-$J$22</f>
        <v>0.00415023148148148</v>
      </c>
      <c r="L68" s="257" t="n">
        <v>1</v>
      </c>
      <c r="M68" s="258"/>
    </row>
    <row r="69" customFormat="false" ht="15" hidden="false" customHeight="true" outlineLevel="0" collapsed="false">
      <c r="A69" s="171" t="n">
        <v>48</v>
      </c>
      <c r="B69" s="171" t="n">
        <v>244</v>
      </c>
      <c r="C69" s="75" t="s">
        <v>951</v>
      </c>
      <c r="D69" s="76" t="n">
        <v>1991</v>
      </c>
      <c r="E69" s="76" t="n">
        <v>1</v>
      </c>
      <c r="F69" s="77" t="s">
        <v>135</v>
      </c>
      <c r="G69" s="78" t="s">
        <v>952</v>
      </c>
      <c r="H69" s="79" t="n">
        <v>0.118677314814815</v>
      </c>
      <c r="I69" s="256" t="n">
        <v>0.0729166666666667</v>
      </c>
      <c r="J69" s="234" t="n">
        <f aca="false">H69-I69</f>
        <v>0.0457606481481482</v>
      </c>
      <c r="K69" s="82" t="n">
        <f aca="false">J69-$J$22</f>
        <v>0.00417986111111111</v>
      </c>
      <c r="L69" s="257" t="n">
        <v>1</v>
      </c>
      <c r="M69" s="258"/>
    </row>
    <row r="70" customFormat="false" ht="15" hidden="false" customHeight="true" outlineLevel="0" collapsed="false">
      <c r="A70" s="171" t="n">
        <v>49</v>
      </c>
      <c r="B70" s="171" t="n">
        <v>252</v>
      </c>
      <c r="C70" s="75" t="s">
        <v>953</v>
      </c>
      <c r="D70" s="76" t="n">
        <v>1990</v>
      </c>
      <c r="E70" s="76" t="n">
        <v>2</v>
      </c>
      <c r="F70" s="77" t="s">
        <v>529</v>
      </c>
      <c r="G70" s="78" t="s">
        <v>46</v>
      </c>
      <c r="H70" s="79" t="n">
        <v>0.118705787037037</v>
      </c>
      <c r="I70" s="256" t="n">
        <v>0.0729166666666667</v>
      </c>
      <c r="J70" s="234" t="n">
        <f aca="false">H70-I70</f>
        <v>0.0457891203703704</v>
      </c>
      <c r="K70" s="82" t="n">
        <f aca="false">J70-$J$22</f>
        <v>0.00420833333333333</v>
      </c>
      <c r="L70" s="257" t="n">
        <v>1</v>
      </c>
      <c r="M70" s="258"/>
    </row>
    <row r="71" customFormat="false" ht="15" hidden="false" customHeight="true" outlineLevel="0" collapsed="false">
      <c r="A71" s="171" t="n">
        <v>50</v>
      </c>
      <c r="B71" s="171" t="n">
        <v>228</v>
      </c>
      <c r="C71" s="75" t="s">
        <v>954</v>
      </c>
      <c r="D71" s="76" t="n">
        <v>1991</v>
      </c>
      <c r="E71" s="76" t="n">
        <v>1</v>
      </c>
      <c r="F71" s="77" t="s">
        <v>141</v>
      </c>
      <c r="G71" s="78" t="s">
        <v>61</v>
      </c>
      <c r="H71" s="79" t="n">
        <v>0.118776273148148</v>
      </c>
      <c r="I71" s="256" t="n">
        <v>0.0729166666666667</v>
      </c>
      <c r="J71" s="234" t="n">
        <f aca="false">H71-I71</f>
        <v>0.0458596064814815</v>
      </c>
      <c r="K71" s="82" t="n">
        <f aca="false">J71-$J$22</f>
        <v>0.00427881944444444</v>
      </c>
      <c r="L71" s="257" t="n">
        <v>1</v>
      </c>
      <c r="M71" s="258"/>
    </row>
    <row r="72" customFormat="false" ht="15" hidden="false" customHeight="true" outlineLevel="0" collapsed="false">
      <c r="A72" s="171" t="n">
        <v>51</v>
      </c>
      <c r="B72" s="171" t="n">
        <v>208</v>
      </c>
      <c r="C72" s="75" t="s">
        <v>955</v>
      </c>
      <c r="D72" s="76" t="n">
        <v>1990</v>
      </c>
      <c r="E72" s="76" t="n">
        <v>1</v>
      </c>
      <c r="F72" s="77" t="s">
        <v>50</v>
      </c>
      <c r="G72" s="78" t="s">
        <v>275</v>
      </c>
      <c r="H72" s="79" t="n">
        <v>0.118807407407407</v>
      </c>
      <c r="I72" s="256" t="n">
        <v>0.0729166666666667</v>
      </c>
      <c r="J72" s="234" t="n">
        <f aca="false">H72-I72</f>
        <v>0.0458907407407407</v>
      </c>
      <c r="K72" s="82" t="n">
        <f aca="false">J72-$J$22</f>
        <v>0.0043099537037037</v>
      </c>
      <c r="L72" s="257" t="n">
        <v>1</v>
      </c>
      <c r="M72" s="258"/>
    </row>
    <row r="73" customFormat="false" ht="15" hidden="false" customHeight="true" outlineLevel="0" collapsed="false">
      <c r="A73" s="171" t="n">
        <v>52</v>
      </c>
      <c r="B73" s="171" t="n">
        <v>194</v>
      </c>
      <c r="C73" s="75" t="s">
        <v>956</v>
      </c>
      <c r="D73" s="76" t="n">
        <v>1990</v>
      </c>
      <c r="E73" s="76" t="n">
        <v>1</v>
      </c>
      <c r="F73" s="77" t="s">
        <v>150</v>
      </c>
      <c r="G73" s="78"/>
      <c r="H73" s="79" t="n">
        <v>0.118831944444444</v>
      </c>
      <c r="I73" s="256" t="n">
        <v>0.0729166666666667</v>
      </c>
      <c r="J73" s="234" t="n">
        <f aca="false">H73-I73</f>
        <v>0.0459152777777778</v>
      </c>
      <c r="K73" s="82" t="n">
        <f aca="false">J73-$J$22</f>
        <v>0.00433449074074074</v>
      </c>
      <c r="L73" s="257" t="n">
        <v>1</v>
      </c>
      <c r="M73" s="258"/>
    </row>
    <row r="74" customFormat="false" ht="15" hidden="false" customHeight="true" outlineLevel="0" collapsed="false">
      <c r="A74" s="171" t="n">
        <v>53</v>
      </c>
      <c r="B74" s="171" t="n">
        <v>218</v>
      </c>
      <c r="C74" s="75" t="s">
        <v>957</v>
      </c>
      <c r="D74" s="76" t="n">
        <v>1990</v>
      </c>
      <c r="E74" s="76" t="n">
        <v>1</v>
      </c>
      <c r="F74" s="77" t="s">
        <v>775</v>
      </c>
      <c r="G74" s="78" t="s">
        <v>776</v>
      </c>
      <c r="H74" s="79" t="n">
        <v>0.118889814814815</v>
      </c>
      <c r="I74" s="256" t="n">
        <v>0.0729166666666667</v>
      </c>
      <c r="J74" s="234" t="n">
        <f aca="false">H74-I74</f>
        <v>0.0459731481481481</v>
      </c>
      <c r="K74" s="82" t="n">
        <f aca="false">J74-$J$22</f>
        <v>0.00439236111111111</v>
      </c>
      <c r="L74" s="257" t="n">
        <v>1</v>
      </c>
      <c r="M74" s="258"/>
    </row>
    <row r="75" customFormat="false" ht="15" hidden="false" customHeight="true" outlineLevel="0" collapsed="false">
      <c r="A75" s="171" t="n">
        <v>54</v>
      </c>
      <c r="B75" s="171" t="n">
        <v>204</v>
      </c>
      <c r="C75" s="75" t="s">
        <v>958</v>
      </c>
      <c r="D75" s="76" t="n">
        <v>1991</v>
      </c>
      <c r="E75" s="76" t="n">
        <v>1</v>
      </c>
      <c r="F75" s="77" t="s">
        <v>89</v>
      </c>
      <c r="G75" s="78" t="s">
        <v>46</v>
      </c>
      <c r="H75" s="79" t="n">
        <v>0.118942708333333</v>
      </c>
      <c r="I75" s="256" t="n">
        <v>0.0729166666666667</v>
      </c>
      <c r="J75" s="234" t="n">
        <f aca="false">H75-I75</f>
        <v>0.0460260416666667</v>
      </c>
      <c r="K75" s="82" t="n">
        <f aca="false">J75-$J$22</f>
        <v>0.00444525462962963</v>
      </c>
      <c r="L75" s="257" t="n">
        <v>1</v>
      </c>
      <c r="M75" s="258"/>
    </row>
    <row r="76" customFormat="false" ht="15" hidden="false" customHeight="true" outlineLevel="0" collapsed="false">
      <c r="A76" s="171" t="n">
        <v>55</v>
      </c>
      <c r="B76" s="171" t="n">
        <v>210</v>
      </c>
      <c r="C76" s="75" t="s">
        <v>959</v>
      </c>
      <c r="D76" s="76" t="n">
        <v>1990</v>
      </c>
      <c r="E76" s="76" t="n">
        <v>1</v>
      </c>
      <c r="F76" s="77" t="s">
        <v>118</v>
      </c>
      <c r="G76" s="78" t="s">
        <v>172</v>
      </c>
      <c r="H76" s="79" t="n">
        <v>0.118986689814815</v>
      </c>
      <c r="I76" s="256" t="n">
        <v>0.0729166666666667</v>
      </c>
      <c r="J76" s="234" t="n">
        <f aca="false">H76-I76</f>
        <v>0.0460700231481482</v>
      </c>
      <c r="K76" s="82" t="n">
        <f aca="false">J76-$J$22</f>
        <v>0.00448923611111111</v>
      </c>
      <c r="L76" s="257" t="n">
        <v>1</v>
      </c>
      <c r="M76" s="258"/>
    </row>
    <row r="77" customFormat="false" ht="15" hidden="false" customHeight="true" outlineLevel="0" collapsed="false">
      <c r="A77" s="171" t="n">
        <v>56</v>
      </c>
      <c r="B77" s="171" t="n">
        <v>203</v>
      </c>
      <c r="C77" s="75" t="s">
        <v>960</v>
      </c>
      <c r="D77" s="76" t="n">
        <v>1990</v>
      </c>
      <c r="E77" s="76" t="s">
        <v>504</v>
      </c>
      <c r="F77" s="77" t="s">
        <v>118</v>
      </c>
      <c r="G77" s="78" t="s">
        <v>425</v>
      </c>
      <c r="H77" s="79" t="n">
        <v>0.119018171296296</v>
      </c>
      <c r="I77" s="256" t="n">
        <v>0.0729166666666667</v>
      </c>
      <c r="J77" s="234" t="n">
        <f aca="false">H77-I77</f>
        <v>0.0461015046296296</v>
      </c>
      <c r="K77" s="82" t="n">
        <f aca="false">J77-$J$22</f>
        <v>0.00452071759259259</v>
      </c>
      <c r="L77" s="257" t="n">
        <v>1</v>
      </c>
      <c r="M77" s="258"/>
    </row>
    <row r="78" customFormat="false" ht="15" hidden="false" customHeight="true" outlineLevel="0" collapsed="false">
      <c r="A78" s="171" t="n">
        <v>57</v>
      </c>
      <c r="B78" s="171" t="n">
        <v>214</v>
      </c>
      <c r="C78" s="75" t="s">
        <v>961</v>
      </c>
      <c r="D78" s="76" t="n">
        <v>1990</v>
      </c>
      <c r="E78" s="76" t="n">
        <v>1</v>
      </c>
      <c r="F78" s="77" t="s">
        <v>170</v>
      </c>
      <c r="G78" s="78" t="s">
        <v>100</v>
      </c>
      <c r="H78" s="79" t="n">
        <v>0.119085069444444</v>
      </c>
      <c r="I78" s="256" t="n">
        <v>0.0729166666666667</v>
      </c>
      <c r="J78" s="234" t="n">
        <f aca="false">H78-I78</f>
        <v>0.0461684027777778</v>
      </c>
      <c r="K78" s="82" t="n">
        <f aca="false">J78-$J$22</f>
        <v>0.00458761574074074</v>
      </c>
      <c r="L78" s="257" t="n">
        <v>1</v>
      </c>
      <c r="M78" s="258"/>
    </row>
    <row r="79" customFormat="false" ht="15" hidden="false" customHeight="true" outlineLevel="0" collapsed="false">
      <c r="A79" s="171" t="n">
        <v>58</v>
      </c>
      <c r="B79" s="171" t="n">
        <v>280</v>
      </c>
      <c r="C79" s="75" t="s">
        <v>962</v>
      </c>
      <c r="D79" s="76" t="n">
        <v>1991</v>
      </c>
      <c r="E79" s="76" t="s">
        <v>504</v>
      </c>
      <c r="F79" s="77" t="s">
        <v>314</v>
      </c>
      <c r="G79" s="78" t="s">
        <v>533</v>
      </c>
      <c r="H79" s="79" t="n">
        <v>0.119125115740741</v>
      </c>
      <c r="I79" s="256" t="n">
        <v>0.0729166666666667</v>
      </c>
      <c r="J79" s="234" t="n">
        <f aca="false">H79-I79</f>
        <v>0.0462084490740741</v>
      </c>
      <c r="K79" s="90" t="n">
        <f aca="false">J79-$J$22</f>
        <v>0.00462766203703704</v>
      </c>
      <c r="L79" s="259" t="n">
        <v>1</v>
      </c>
      <c r="M79" s="258"/>
    </row>
    <row r="80" customFormat="false" ht="15" hidden="false" customHeight="true" outlineLevel="0" collapsed="false">
      <c r="A80" s="171" t="n">
        <v>59</v>
      </c>
      <c r="B80" s="171" t="n">
        <v>202</v>
      </c>
      <c r="C80" s="75" t="s">
        <v>963</v>
      </c>
      <c r="D80" s="76" t="n">
        <v>1990</v>
      </c>
      <c r="E80" s="76" t="n">
        <v>1</v>
      </c>
      <c r="F80" s="77" t="s">
        <v>141</v>
      </c>
      <c r="G80" s="78" t="s">
        <v>61</v>
      </c>
      <c r="H80" s="79" t="n">
        <v>0.119221759259259</v>
      </c>
      <c r="I80" s="256" t="n">
        <v>0.0729166666666667</v>
      </c>
      <c r="J80" s="234" t="n">
        <f aca="false">H80-I80</f>
        <v>0.0463050925925926</v>
      </c>
      <c r="K80" s="82" t="n">
        <f aca="false">J80-$J$22</f>
        <v>0.00472430555555556</v>
      </c>
      <c r="L80" s="257" t="n">
        <v>1</v>
      </c>
      <c r="M80" s="258"/>
    </row>
    <row r="81" customFormat="false" ht="15" hidden="false" customHeight="true" outlineLevel="0" collapsed="false">
      <c r="A81" s="171" t="n">
        <v>60</v>
      </c>
      <c r="B81" s="171" t="n">
        <v>226</v>
      </c>
      <c r="C81" s="75" t="s">
        <v>964</v>
      </c>
      <c r="D81" s="76" t="n">
        <v>1991</v>
      </c>
      <c r="E81" s="76"/>
      <c r="F81" s="77" t="s">
        <v>625</v>
      </c>
      <c r="G81" s="78" t="s">
        <v>897</v>
      </c>
      <c r="H81" s="79" t="n">
        <v>0.119244560185185</v>
      </c>
      <c r="I81" s="256" t="n">
        <v>0.0729166666666667</v>
      </c>
      <c r="J81" s="234" t="n">
        <f aca="false">H81-I81</f>
        <v>0.0463278935185185</v>
      </c>
      <c r="K81" s="82" t="n">
        <f aca="false">J81-$J$22</f>
        <v>0.00474710648148148</v>
      </c>
      <c r="L81" s="257" t="n">
        <v>1</v>
      </c>
      <c r="M81" s="258"/>
    </row>
    <row r="82" customFormat="false" ht="15" hidden="false" customHeight="true" outlineLevel="0" collapsed="false">
      <c r="A82" s="171" t="n">
        <v>61</v>
      </c>
      <c r="B82" s="171" t="n">
        <v>237</v>
      </c>
      <c r="C82" s="75" t="s">
        <v>965</v>
      </c>
      <c r="D82" s="76" t="n">
        <v>1991</v>
      </c>
      <c r="E82" s="76" t="n">
        <v>1</v>
      </c>
      <c r="F82" s="77" t="s">
        <v>270</v>
      </c>
      <c r="G82" s="78"/>
      <c r="H82" s="79" t="n">
        <v>0.119400115740741</v>
      </c>
      <c r="I82" s="256" t="n">
        <v>0.0729166666666667</v>
      </c>
      <c r="J82" s="234" t="n">
        <f aca="false">H82-I82</f>
        <v>0.0464834490740741</v>
      </c>
      <c r="K82" s="82" t="n">
        <f aca="false">J82-$J$22</f>
        <v>0.00490266203703704</v>
      </c>
      <c r="L82" s="257" t="n">
        <v>1</v>
      </c>
      <c r="M82" s="258"/>
    </row>
    <row r="83" customFormat="false" ht="15" hidden="false" customHeight="true" outlineLevel="0" collapsed="false">
      <c r="A83" s="171" t="n">
        <v>62</v>
      </c>
      <c r="B83" s="171" t="n">
        <v>231</v>
      </c>
      <c r="C83" s="75" t="s">
        <v>966</v>
      </c>
      <c r="D83" s="76" t="n">
        <v>1990</v>
      </c>
      <c r="E83" s="76" t="n">
        <v>1</v>
      </c>
      <c r="F83" s="77" t="s">
        <v>60</v>
      </c>
      <c r="G83" s="78" t="s">
        <v>61</v>
      </c>
      <c r="H83" s="79" t="n">
        <v>0.119469444444444</v>
      </c>
      <c r="I83" s="256" t="n">
        <v>0.0729166666666667</v>
      </c>
      <c r="J83" s="234" t="n">
        <f aca="false">H83-I83</f>
        <v>0.0465527777777778</v>
      </c>
      <c r="K83" s="82" t="n">
        <f aca="false">J83-$J$22</f>
        <v>0.00497199074074074</v>
      </c>
      <c r="L83" s="257" t="n">
        <v>1</v>
      </c>
      <c r="M83" s="258"/>
    </row>
    <row r="84" customFormat="false" ht="15" hidden="false" customHeight="true" outlineLevel="0" collapsed="false">
      <c r="A84" s="171" t="n">
        <v>63</v>
      </c>
      <c r="B84" s="171" t="n">
        <v>236</v>
      </c>
      <c r="C84" s="75" t="s">
        <v>967</v>
      </c>
      <c r="D84" s="76" t="n">
        <v>1990</v>
      </c>
      <c r="E84" s="76" t="n">
        <v>1</v>
      </c>
      <c r="F84" s="77" t="s">
        <v>304</v>
      </c>
      <c r="G84" s="78" t="s">
        <v>305</v>
      </c>
      <c r="H84" s="79" t="n">
        <v>0.119495949074074</v>
      </c>
      <c r="I84" s="256" t="n">
        <v>0.0729166666666667</v>
      </c>
      <c r="J84" s="234" t="n">
        <f aca="false">H84-I84</f>
        <v>0.0465792824074074</v>
      </c>
      <c r="K84" s="82" t="n">
        <f aca="false">J84-$J$22</f>
        <v>0.00499849537037037</v>
      </c>
      <c r="L84" s="257" t="n">
        <v>1</v>
      </c>
      <c r="M84" s="258"/>
    </row>
    <row r="85" customFormat="false" ht="15" hidden="false" customHeight="true" outlineLevel="0" collapsed="false">
      <c r="A85" s="171" t="n">
        <v>64</v>
      </c>
      <c r="B85" s="171" t="n">
        <v>247</v>
      </c>
      <c r="C85" s="75" t="s">
        <v>968</v>
      </c>
      <c r="D85" s="76" t="n">
        <v>1990</v>
      </c>
      <c r="E85" s="76" t="n">
        <v>1</v>
      </c>
      <c r="F85" s="77" t="s">
        <v>567</v>
      </c>
      <c r="G85" s="78" t="s">
        <v>568</v>
      </c>
      <c r="H85" s="79" t="n">
        <v>0.119536342592593</v>
      </c>
      <c r="I85" s="256" t="n">
        <v>0.0729166666666667</v>
      </c>
      <c r="J85" s="234" t="n">
        <f aca="false">H85-I85</f>
        <v>0.0466196759259259</v>
      </c>
      <c r="K85" s="82" t="n">
        <f aca="false">J85-$J$22</f>
        <v>0.00503888888888889</v>
      </c>
      <c r="L85" s="257" t="n">
        <v>1</v>
      </c>
      <c r="M85" s="258"/>
    </row>
    <row r="86" customFormat="false" ht="15" hidden="false" customHeight="true" outlineLevel="0" collapsed="false">
      <c r="A86" s="171" t="n">
        <v>65</v>
      </c>
      <c r="B86" s="171" t="n">
        <v>240</v>
      </c>
      <c r="C86" s="75" t="s">
        <v>969</v>
      </c>
      <c r="D86" s="76" t="n">
        <v>1991</v>
      </c>
      <c r="E86" s="76"/>
      <c r="F86" s="77" t="s">
        <v>625</v>
      </c>
      <c r="G86" s="78" t="s">
        <v>897</v>
      </c>
      <c r="H86" s="79" t="n">
        <v>0.119722800925926</v>
      </c>
      <c r="I86" s="256" t="n">
        <v>0.0729166666666667</v>
      </c>
      <c r="J86" s="234" t="n">
        <f aca="false">H86-I86</f>
        <v>0.0468061342592593</v>
      </c>
      <c r="K86" s="82" t="n">
        <f aca="false">J86-$J$22</f>
        <v>0.00522534722222222</v>
      </c>
      <c r="L86" s="257" t="n">
        <v>1</v>
      </c>
      <c r="M86" s="258" t="s">
        <v>148</v>
      </c>
    </row>
    <row r="87" customFormat="false" ht="15" hidden="false" customHeight="true" outlineLevel="0" collapsed="false">
      <c r="A87" s="171" t="n">
        <v>66</v>
      </c>
      <c r="B87" s="171" t="n">
        <v>207</v>
      </c>
      <c r="C87" s="75" t="s">
        <v>970</v>
      </c>
      <c r="D87" s="76" t="n">
        <v>1990</v>
      </c>
      <c r="E87" s="76" t="n">
        <v>1</v>
      </c>
      <c r="F87" s="77" t="s">
        <v>263</v>
      </c>
      <c r="G87" s="78" t="s">
        <v>264</v>
      </c>
      <c r="H87" s="79" t="n">
        <v>0.119728125</v>
      </c>
      <c r="I87" s="256" t="n">
        <v>0.0729166666666667</v>
      </c>
      <c r="J87" s="234" t="n">
        <f aca="false">H87-I87</f>
        <v>0.0468114583333333</v>
      </c>
      <c r="K87" s="82" t="n">
        <f aca="false">J87-$J$22</f>
        <v>0.0052306712962963</v>
      </c>
      <c r="L87" s="257" t="n">
        <v>1</v>
      </c>
      <c r="M87" s="258"/>
    </row>
    <row r="88" customFormat="false" ht="15" hidden="false" customHeight="true" outlineLevel="0" collapsed="false">
      <c r="A88" s="171" t="n">
        <v>67</v>
      </c>
      <c r="B88" s="171" t="n">
        <v>212</v>
      </c>
      <c r="C88" s="75" t="s">
        <v>971</v>
      </c>
      <c r="D88" s="76" t="n">
        <v>1991</v>
      </c>
      <c r="E88" s="76" t="n">
        <v>1</v>
      </c>
      <c r="F88" s="77" t="s">
        <v>118</v>
      </c>
      <c r="G88" s="78" t="s">
        <v>947</v>
      </c>
      <c r="H88" s="79" t="n">
        <v>0.119822453703704</v>
      </c>
      <c r="I88" s="256" t="n">
        <v>0.0729166666666667</v>
      </c>
      <c r="J88" s="234" t="n">
        <f aca="false">H88-I88</f>
        <v>0.046905787037037</v>
      </c>
      <c r="K88" s="82" t="n">
        <f aca="false">J88-$J$22</f>
        <v>0.005325</v>
      </c>
      <c r="L88" s="257" t="n">
        <v>1</v>
      </c>
      <c r="M88" s="258"/>
    </row>
    <row r="89" customFormat="false" ht="15" hidden="false" customHeight="true" outlineLevel="0" collapsed="false">
      <c r="A89" s="171" t="n">
        <v>68</v>
      </c>
      <c r="B89" s="171" t="n">
        <v>196</v>
      </c>
      <c r="C89" s="75" t="s">
        <v>972</v>
      </c>
      <c r="D89" s="76" t="n">
        <v>1990</v>
      </c>
      <c r="E89" s="76" t="n">
        <v>1</v>
      </c>
      <c r="F89" s="77" t="s">
        <v>135</v>
      </c>
      <c r="G89" s="78" t="s">
        <v>136</v>
      </c>
      <c r="H89" s="79" t="n">
        <v>0.119912152777778</v>
      </c>
      <c r="I89" s="256" t="n">
        <v>0.0729166666666667</v>
      </c>
      <c r="J89" s="234" t="n">
        <f aca="false">H89-I89</f>
        <v>0.0469954861111111</v>
      </c>
      <c r="K89" s="82" t="n">
        <f aca="false">J89-$J$22</f>
        <v>0.00541469907407407</v>
      </c>
      <c r="L89" s="257" t="n">
        <v>1</v>
      </c>
      <c r="M89" s="258"/>
    </row>
    <row r="90" customFormat="false" ht="15" hidden="false" customHeight="true" outlineLevel="0" collapsed="false">
      <c r="A90" s="171" t="n">
        <v>69</v>
      </c>
      <c r="B90" s="171" t="n">
        <v>197</v>
      </c>
      <c r="C90" s="75" t="s">
        <v>973</v>
      </c>
      <c r="D90" s="76" t="n">
        <v>1990</v>
      </c>
      <c r="E90" s="76" t="n">
        <v>1</v>
      </c>
      <c r="F90" s="77" t="s">
        <v>317</v>
      </c>
      <c r="G90" s="78"/>
      <c r="H90" s="79" t="n">
        <v>0.119930439814815</v>
      </c>
      <c r="I90" s="256" t="n">
        <v>0.0729166666666667</v>
      </c>
      <c r="J90" s="234" t="n">
        <f aca="false">H90-I90</f>
        <v>0.0470137731481482</v>
      </c>
      <c r="K90" s="82" t="n">
        <f aca="false">J90-$J$22</f>
        <v>0.00543298611111111</v>
      </c>
      <c r="L90" s="257" t="n">
        <v>1</v>
      </c>
      <c r="M90" s="258"/>
    </row>
    <row r="91" customFormat="false" ht="15" hidden="false" customHeight="true" outlineLevel="0" collapsed="false">
      <c r="A91" s="171" t="n">
        <v>70</v>
      </c>
      <c r="B91" s="171" t="n">
        <v>253</v>
      </c>
      <c r="C91" s="75" t="s">
        <v>974</v>
      </c>
      <c r="D91" s="76" t="n">
        <v>1991</v>
      </c>
      <c r="E91" s="76" t="n">
        <v>1</v>
      </c>
      <c r="F91" s="77" t="s">
        <v>529</v>
      </c>
      <c r="G91" s="78" t="s">
        <v>46</v>
      </c>
      <c r="H91" s="79" t="n">
        <v>0.120301157407407</v>
      </c>
      <c r="I91" s="256" t="n">
        <v>0.0729166666666667</v>
      </c>
      <c r="J91" s="234" t="n">
        <f aca="false">H91-I91</f>
        <v>0.0473844907407407</v>
      </c>
      <c r="K91" s="82" t="n">
        <f aca="false">J91-$J$22</f>
        <v>0.0058037037037037</v>
      </c>
      <c r="L91" s="257" t="n">
        <v>1</v>
      </c>
      <c r="M91" s="258"/>
    </row>
    <row r="92" customFormat="false" ht="15" hidden="false" customHeight="true" outlineLevel="0" collapsed="false">
      <c r="A92" s="171" t="n">
        <v>71</v>
      </c>
      <c r="B92" s="171" t="n">
        <v>227</v>
      </c>
      <c r="C92" s="75" t="s">
        <v>975</v>
      </c>
      <c r="D92" s="76" t="n">
        <v>1991</v>
      </c>
      <c r="E92" s="76" t="n">
        <v>1</v>
      </c>
      <c r="F92" s="77" t="s">
        <v>924</v>
      </c>
      <c r="G92" s="78" t="s">
        <v>78</v>
      </c>
      <c r="H92" s="79" t="n">
        <v>0.120483796296296</v>
      </c>
      <c r="I92" s="256" t="n">
        <v>0.0729166666666667</v>
      </c>
      <c r="J92" s="234" t="n">
        <f aca="false">H92-I92</f>
        <v>0.0475671296296296</v>
      </c>
      <c r="K92" s="82" t="n">
        <f aca="false">J92-$J$22</f>
        <v>0.00598634259259259</v>
      </c>
      <c r="L92" s="257" t="n">
        <v>1</v>
      </c>
      <c r="M92" s="258"/>
    </row>
    <row r="93" customFormat="false" ht="15" hidden="false" customHeight="true" outlineLevel="0" collapsed="false">
      <c r="A93" s="171" t="n">
        <v>72</v>
      </c>
      <c r="B93" s="171" t="n">
        <v>260</v>
      </c>
      <c r="C93" s="75" t="s">
        <v>976</v>
      </c>
      <c r="D93" s="76" t="n">
        <v>1991</v>
      </c>
      <c r="E93" s="76" t="n">
        <v>1</v>
      </c>
      <c r="F93" s="77" t="s">
        <v>4</v>
      </c>
      <c r="G93" s="78" t="s">
        <v>203</v>
      </c>
      <c r="H93" s="79" t="n">
        <v>0.120633564814815</v>
      </c>
      <c r="I93" s="256" t="n">
        <v>0.0729166666666667</v>
      </c>
      <c r="J93" s="234" t="n">
        <f aca="false">H93-I93</f>
        <v>0.0477168981481482</v>
      </c>
      <c r="K93" s="82" t="n">
        <f aca="false">J93-$J$22</f>
        <v>0.00613611111111111</v>
      </c>
      <c r="L93" s="257" t="n">
        <v>2</v>
      </c>
      <c r="M93" s="258" t="s">
        <v>148</v>
      </c>
    </row>
    <row r="94" customFormat="false" ht="15" hidden="false" customHeight="true" outlineLevel="0" collapsed="false">
      <c r="A94" s="171" t="n">
        <v>73</v>
      </c>
      <c r="B94" s="171" t="n">
        <v>259</v>
      </c>
      <c r="C94" s="75" t="s">
        <v>977</v>
      </c>
      <c r="D94" s="76" t="n">
        <v>1991</v>
      </c>
      <c r="E94" s="76" t="n">
        <v>1</v>
      </c>
      <c r="F94" s="77" t="s">
        <v>371</v>
      </c>
      <c r="G94" s="78" t="s">
        <v>372</v>
      </c>
      <c r="H94" s="79" t="n">
        <v>0.120652314814815</v>
      </c>
      <c r="I94" s="256" t="n">
        <v>0.0729166666666667</v>
      </c>
      <c r="J94" s="234" t="n">
        <f aca="false">H94-I94</f>
        <v>0.0477356481481481</v>
      </c>
      <c r="K94" s="82" t="n">
        <f aca="false">J94-$J$22</f>
        <v>0.00615486111111111</v>
      </c>
      <c r="L94" s="257" t="n">
        <v>2</v>
      </c>
      <c r="M94" s="258"/>
    </row>
    <row r="95" customFormat="false" ht="15" hidden="false" customHeight="true" outlineLevel="0" collapsed="false">
      <c r="A95" s="171" t="n">
        <v>74</v>
      </c>
      <c r="B95" s="171" t="n">
        <v>241</v>
      </c>
      <c r="C95" s="75" t="s">
        <v>978</v>
      </c>
      <c r="D95" s="76" t="n">
        <v>1990</v>
      </c>
      <c r="E95" s="76" t="n">
        <v>1</v>
      </c>
      <c r="F95" s="77" t="s">
        <v>924</v>
      </c>
      <c r="G95" s="78" t="s">
        <v>78</v>
      </c>
      <c r="H95" s="79" t="n">
        <v>0.120781018518519</v>
      </c>
      <c r="I95" s="256" t="n">
        <v>0.0729166666666667</v>
      </c>
      <c r="J95" s="234" t="n">
        <f aca="false">H95-I95</f>
        <v>0.0478643518518518</v>
      </c>
      <c r="K95" s="82" t="n">
        <f aca="false">J95-$J$22</f>
        <v>0.00628356481481482</v>
      </c>
      <c r="L95" s="257" t="n">
        <v>2</v>
      </c>
      <c r="M95" s="258"/>
    </row>
    <row r="96" customFormat="false" ht="15" hidden="false" customHeight="true" outlineLevel="0" collapsed="false">
      <c r="A96" s="171" t="n">
        <v>75</v>
      </c>
      <c r="B96" s="171" t="n">
        <v>223</v>
      </c>
      <c r="C96" s="75" t="s">
        <v>979</v>
      </c>
      <c r="D96" s="76" t="n">
        <v>1991</v>
      </c>
      <c r="E96" s="76" t="n">
        <v>1</v>
      </c>
      <c r="F96" s="77" t="s">
        <v>980</v>
      </c>
      <c r="G96" s="78"/>
      <c r="H96" s="79" t="n">
        <v>0.120842824074074</v>
      </c>
      <c r="I96" s="256" t="n">
        <v>0.0729166666666667</v>
      </c>
      <c r="J96" s="234" t="n">
        <f aca="false">H96-I96</f>
        <v>0.0479261574074074</v>
      </c>
      <c r="K96" s="82" t="n">
        <f aca="false">J96-$J$22</f>
        <v>0.00634537037037037</v>
      </c>
      <c r="L96" s="257" t="n">
        <v>2</v>
      </c>
      <c r="M96" s="258"/>
    </row>
    <row r="97" customFormat="false" ht="15" hidden="false" customHeight="true" outlineLevel="0" collapsed="false">
      <c r="A97" s="171" t="n">
        <v>76</v>
      </c>
      <c r="B97" s="171" t="n">
        <v>243</v>
      </c>
      <c r="C97" s="75" t="s">
        <v>981</v>
      </c>
      <c r="D97" s="76" t="n">
        <v>1991</v>
      </c>
      <c r="E97" s="76" t="n">
        <v>1</v>
      </c>
      <c r="F97" s="77" t="s">
        <v>689</v>
      </c>
      <c r="G97" s="78" t="s">
        <v>690</v>
      </c>
      <c r="H97" s="79" t="n">
        <v>0.120946180555556</v>
      </c>
      <c r="I97" s="256" t="n">
        <v>0.0729166666666667</v>
      </c>
      <c r="J97" s="234" t="n">
        <f aca="false">H97-I97</f>
        <v>0.0480295138888889</v>
      </c>
      <c r="K97" s="82" t="n">
        <f aca="false">J97-$J$22</f>
        <v>0.00644872685185185</v>
      </c>
      <c r="L97" s="257" t="n">
        <v>2</v>
      </c>
      <c r="M97" s="258"/>
    </row>
    <row r="98" customFormat="false" ht="15" hidden="false" customHeight="true" outlineLevel="0" collapsed="false">
      <c r="A98" s="171" t="n">
        <v>77</v>
      </c>
      <c r="B98" s="171" t="n">
        <v>262</v>
      </c>
      <c r="C98" s="75" t="s">
        <v>982</v>
      </c>
      <c r="D98" s="76" t="n">
        <v>1991</v>
      </c>
      <c r="E98" s="76" t="n">
        <v>1</v>
      </c>
      <c r="F98" s="77" t="s">
        <v>983</v>
      </c>
      <c r="G98" s="78" t="s">
        <v>131</v>
      </c>
      <c r="H98" s="79" t="n">
        <v>0.121247222222222</v>
      </c>
      <c r="I98" s="256" t="n">
        <v>0.0729166666666667</v>
      </c>
      <c r="J98" s="234" t="n">
        <f aca="false">H98-I98</f>
        <v>0.0483305555555556</v>
      </c>
      <c r="K98" s="82" t="n">
        <f aca="false">J98-$J$22</f>
        <v>0.00674976851851852</v>
      </c>
      <c r="L98" s="257" t="n">
        <v>2</v>
      </c>
      <c r="M98" s="258"/>
    </row>
    <row r="99" customFormat="false" ht="15" hidden="false" customHeight="true" outlineLevel="0" collapsed="false">
      <c r="A99" s="171" t="n">
        <v>78</v>
      </c>
      <c r="B99" s="171" t="n">
        <v>257</v>
      </c>
      <c r="C99" s="75" t="s">
        <v>984</v>
      </c>
      <c r="D99" s="76" t="n">
        <v>1991</v>
      </c>
      <c r="E99" s="76" t="n">
        <v>1</v>
      </c>
      <c r="F99" s="77" t="s">
        <v>85</v>
      </c>
      <c r="G99" s="78" t="s">
        <v>61</v>
      </c>
      <c r="H99" s="79" t="n">
        <v>0.121533101851852</v>
      </c>
      <c r="I99" s="256" t="n">
        <v>0.0729166666666667</v>
      </c>
      <c r="J99" s="234" t="n">
        <f aca="false">H99-I99</f>
        <v>0.0486164351851852</v>
      </c>
      <c r="K99" s="82" t="n">
        <f aca="false">J99-$J$22</f>
        <v>0.00703564814814815</v>
      </c>
      <c r="L99" s="257" t="n">
        <v>2</v>
      </c>
      <c r="M99" s="258"/>
    </row>
    <row r="100" customFormat="false" ht="15" hidden="false" customHeight="true" outlineLevel="0" collapsed="false">
      <c r="A100" s="171" t="n">
        <v>79</v>
      </c>
      <c r="B100" s="171" t="n">
        <v>233</v>
      </c>
      <c r="C100" s="75" t="s">
        <v>985</v>
      </c>
      <c r="D100" s="76" t="n">
        <v>1991</v>
      </c>
      <c r="E100" s="76" t="n">
        <v>1</v>
      </c>
      <c r="F100" s="77" t="s">
        <v>97</v>
      </c>
      <c r="G100" s="78"/>
      <c r="H100" s="79" t="n">
        <v>0.121560416666667</v>
      </c>
      <c r="I100" s="256" t="n">
        <v>0.0729166666666667</v>
      </c>
      <c r="J100" s="234" t="n">
        <f aca="false">H100-I100</f>
        <v>0.04864375</v>
      </c>
      <c r="K100" s="82" t="n">
        <f aca="false">J100-$J$22</f>
        <v>0.00706296296296296</v>
      </c>
      <c r="L100" s="257" t="n">
        <v>2</v>
      </c>
      <c r="M100" s="258"/>
      <c r="N100" s="92"/>
    </row>
    <row r="101" customFormat="false" ht="15" hidden="false" customHeight="true" outlineLevel="0" collapsed="false">
      <c r="A101" s="171" t="n">
        <v>80</v>
      </c>
      <c r="B101" s="171" t="n">
        <v>263</v>
      </c>
      <c r="C101" s="75" t="s">
        <v>986</v>
      </c>
      <c r="D101" s="76" t="n">
        <v>1991</v>
      </c>
      <c r="E101" s="76" t="n">
        <v>1</v>
      </c>
      <c r="F101" s="77" t="s">
        <v>397</v>
      </c>
      <c r="G101" s="78" t="s">
        <v>46</v>
      </c>
      <c r="H101" s="79" t="n">
        <v>0.121734027777778</v>
      </c>
      <c r="I101" s="256" t="n">
        <v>0.0729166666666667</v>
      </c>
      <c r="J101" s="234" t="n">
        <f aca="false">H101-I101</f>
        <v>0.0488173611111111</v>
      </c>
      <c r="K101" s="82" t="n">
        <f aca="false">J101-$J$22</f>
        <v>0.00723657407407407</v>
      </c>
      <c r="L101" s="257" t="n">
        <v>2</v>
      </c>
      <c r="M101" s="258"/>
    </row>
    <row r="102" customFormat="false" ht="15" hidden="false" customHeight="true" outlineLevel="0" collapsed="false">
      <c r="A102" s="171" t="n">
        <v>81</v>
      </c>
      <c r="B102" s="171" t="n">
        <v>246</v>
      </c>
      <c r="C102" s="75" t="s">
        <v>987</v>
      </c>
      <c r="D102" s="76" t="n">
        <v>1991</v>
      </c>
      <c r="E102" s="76" t="n">
        <v>1</v>
      </c>
      <c r="F102" s="77" t="s">
        <v>4</v>
      </c>
      <c r="G102" s="78" t="s">
        <v>203</v>
      </c>
      <c r="H102" s="79" t="n">
        <v>0.121803935185185</v>
      </c>
      <c r="I102" s="256" t="n">
        <v>0.0729166666666667</v>
      </c>
      <c r="J102" s="234" t="n">
        <f aca="false">H102-I102</f>
        <v>0.0488872685185185</v>
      </c>
      <c r="K102" s="82" t="n">
        <f aca="false">J102-$J$22</f>
        <v>0.00730648148148148</v>
      </c>
      <c r="L102" s="257" t="n">
        <v>2</v>
      </c>
      <c r="M102" s="258" t="s">
        <v>148</v>
      </c>
    </row>
    <row r="103" customFormat="false" ht="15" hidden="false" customHeight="true" outlineLevel="0" collapsed="false">
      <c r="A103" s="171" t="n">
        <v>82</v>
      </c>
      <c r="B103" s="171" t="n">
        <v>209</v>
      </c>
      <c r="C103" s="75" t="s">
        <v>297</v>
      </c>
      <c r="D103" s="76" t="n">
        <v>1990</v>
      </c>
      <c r="E103" s="76" t="n">
        <v>1</v>
      </c>
      <c r="F103" s="77" t="s">
        <v>150</v>
      </c>
      <c r="G103" s="78"/>
      <c r="H103" s="79" t="n">
        <v>0.122034606481481</v>
      </c>
      <c r="I103" s="256" t="n">
        <v>0.0729166666666667</v>
      </c>
      <c r="J103" s="234" t="n">
        <f aca="false">H103-I103</f>
        <v>0.0491179398148148</v>
      </c>
      <c r="K103" s="82" t="n">
        <f aca="false">J103-$J$22</f>
        <v>0.00753715277777778</v>
      </c>
      <c r="L103" s="257" t="n">
        <v>2</v>
      </c>
      <c r="M103" s="258"/>
    </row>
    <row r="104" customFormat="false" ht="15" hidden="false" customHeight="true" outlineLevel="0" collapsed="false">
      <c r="A104" s="171" t="n">
        <v>83</v>
      </c>
      <c r="B104" s="171" t="n">
        <v>205</v>
      </c>
      <c r="C104" s="75" t="s">
        <v>988</v>
      </c>
      <c r="D104" s="76" t="n">
        <v>1991</v>
      </c>
      <c r="E104" s="76" t="n">
        <v>1</v>
      </c>
      <c r="F104" s="77" t="s">
        <v>371</v>
      </c>
      <c r="G104" s="78" t="s">
        <v>372</v>
      </c>
      <c r="H104" s="79" t="n">
        <v>0.122543518518519</v>
      </c>
      <c r="I104" s="256" t="n">
        <v>0.0729166666666667</v>
      </c>
      <c r="J104" s="234" t="n">
        <f aca="false">H104-I104</f>
        <v>0.0496268518518519</v>
      </c>
      <c r="K104" s="82" t="n">
        <f aca="false">J104-$J$22</f>
        <v>0.00804606481481482</v>
      </c>
      <c r="L104" s="257" t="n">
        <v>2</v>
      </c>
      <c r="M104" s="258"/>
    </row>
    <row r="105" customFormat="false" ht="15" hidden="false" customHeight="true" outlineLevel="0" collapsed="false">
      <c r="A105" s="171" t="n">
        <v>84</v>
      </c>
      <c r="B105" s="171" t="n">
        <v>256</v>
      </c>
      <c r="C105" s="75" t="s">
        <v>989</v>
      </c>
      <c r="D105" s="76" t="n">
        <v>1991</v>
      </c>
      <c r="E105" s="76" t="n">
        <v>1</v>
      </c>
      <c r="F105" s="77" t="s">
        <v>715</v>
      </c>
      <c r="G105" s="78" t="s">
        <v>131</v>
      </c>
      <c r="H105" s="79" t="n">
        <v>0.122726736111111</v>
      </c>
      <c r="I105" s="256" t="n">
        <v>0.0729166666666667</v>
      </c>
      <c r="J105" s="234" t="n">
        <f aca="false">H105-I105</f>
        <v>0.0498100694444444</v>
      </c>
      <c r="K105" s="82" t="n">
        <f aca="false">J105-$J$22</f>
        <v>0.00822928240740741</v>
      </c>
      <c r="L105" s="257" t="n">
        <v>2</v>
      </c>
      <c r="M105" s="258"/>
    </row>
    <row r="106" customFormat="false" ht="15" hidden="false" customHeight="true" outlineLevel="0" collapsed="false">
      <c r="A106" s="171" t="n">
        <v>85</v>
      </c>
      <c r="B106" s="171" t="n">
        <v>224</v>
      </c>
      <c r="C106" s="75" t="s">
        <v>990</v>
      </c>
      <c r="D106" s="76" t="n">
        <v>1990</v>
      </c>
      <c r="E106" s="76" t="n">
        <v>1</v>
      </c>
      <c r="F106" s="77" t="s">
        <v>150</v>
      </c>
      <c r="G106" s="78"/>
      <c r="H106" s="79" t="n">
        <v>0.122919791666667</v>
      </c>
      <c r="I106" s="256" t="n">
        <v>0.0729166666666667</v>
      </c>
      <c r="J106" s="234" t="n">
        <f aca="false">H106-I106</f>
        <v>0.050003125</v>
      </c>
      <c r="K106" s="82" t="n">
        <f aca="false">J106-$J$22</f>
        <v>0.00842233796296296</v>
      </c>
      <c r="L106" s="257" t="n">
        <v>2</v>
      </c>
      <c r="M106" s="258"/>
    </row>
    <row r="107" customFormat="false" ht="15" hidden="false" customHeight="true" outlineLevel="0" collapsed="false">
      <c r="A107" s="171" t="n">
        <v>86</v>
      </c>
      <c r="B107" s="171" t="n">
        <v>251</v>
      </c>
      <c r="C107" s="75" t="s">
        <v>991</v>
      </c>
      <c r="D107" s="76" t="n">
        <v>1991</v>
      </c>
      <c r="E107" s="76" t="n">
        <v>1</v>
      </c>
      <c r="F107" s="77" t="s">
        <v>181</v>
      </c>
      <c r="G107" s="78" t="s">
        <v>182</v>
      </c>
      <c r="H107" s="79" t="n">
        <v>0.123184027777778</v>
      </c>
      <c r="I107" s="256" t="n">
        <v>0.0729166666666667</v>
      </c>
      <c r="J107" s="234" t="n">
        <f aca="false">H107-I107</f>
        <v>0.0502673611111111</v>
      </c>
      <c r="K107" s="82" t="n">
        <f aca="false">J107-$J$22</f>
        <v>0.00868657407407407</v>
      </c>
      <c r="L107" s="257" t="n">
        <v>2</v>
      </c>
      <c r="M107" s="258"/>
    </row>
    <row r="108" customFormat="false" ht="15" hidden="false" customHeight="true" outlineLevel="0" collapsed="false">
      <c r="A108" s="171" t="n">
        <v>87</v>
      </c>
      <c r="B108" s="171" t="n">
        <v>248</v>
      </c>
      <c r="C108" s="75" t="s">
        <v>992</v>
      </c>
      <c r="D108" s="76" t="n">
        <v>1991</v>
      </c>
      <c r="E108" s="76"/>
      <c r="F108" s="77" t="s">
        <v>625</v>
      </c>
      <c r="G108" s="78" t="s">
        <v>897</v>
      </c>
      <c r="H108" s="79" t="n">
        <v>0.123296180555556</v>
      </c>
      <c r="I108" s="256" t="n">
        <v>0.0729166666666667</v>
      </c>
      <c r="J108" s="234" t="n">
        <f aca="false">H108-I108</f>
        <v>0.0503795138888889</v>
      </c>
      <c r="K108" s="82" t="n">
        <f aca="false">J108-$J$22</f>
        <v>0.00879872685185185</v>
      </c>
      <c r="L108" s="257" t="n">
        <v>2</v>
      </c>
      <c r="M108" s="258"/>
    </row>
    <row r="109" customFormat="false" ht="15" hidden="false" customHeight="true" outlineLevel="0" collapsed="false">
      <c r="A109" s="171" t="n">
        <v>88</v>
      </c>
      <c r="B109" s="171" t="n">
        <v>245</v>
      </c>
      <c r="C109" s="75" t="s">
        <v>993</v>
      </c>
      <c r="D109" s="76" t="n">
        <v>1991</v>
      </c>
      <c r="E109" s="76" t="n">
        <v>1</v>
      </c>
      <c r="F109" s="77" t="s">
        <v>379</v>
      </c>
      <c r="G109" s="78" t="s">
        <v>380</v>
      </c>
      <c r="H109" s="79" t="n">
        <v>0.123320023148148</v>
      </c>
      <c r="I109" s="256" t="n">
        <v>0.0729166666666667</v>
      </c>
      <c r="J109" s="234" t="n">
        <f aca="false">H109-I109</f>
        <v>0.0504033564814815</v>
      </c>
      <c r="K109" s="82" t="n">
        <f aca="false">J109-$J$22</f>
        <v>0.00882256944444444</v>
      </c>
      <c r="L109" s="257" t="n">
        <v>2</v>
      </c>
      <c r="M109" s="258"/>
    </row>
    <row r="110" customFormat="false" ht="15" hidden="false" customHeight="true" outlineLevel="0" collapsed="false">
      <c r="A110" s="171" t="n">
        <v>89</v>
      </c>
      <c r="B110" s="171" t="n">
        <v>269</v>
      </c>
      <c r="C110" s="75" t="s">
        <v>994</v>
      </c>
      <c r="D110" s="76" t="n">
        <v>1991</v>
      </c>
      <c r="E110" s="76"/>
      <c r="F110" s="77" t="s">
        <v>625</v>
      </c>
      <c r="G110" s="78" t="s">
        <v>897</v>
      </c>
      <c r="H110" s="79" t="n">
        <v>0.124996875</v>
      </c>
      <c r="I110" s="256" t="n">
        <v>0.0729166666666667</v>
      </c>
      <c r="J110" s="234" t="n">
        <f aca="false">H110-I110</f>
        <v>0.0520802083333333</v>
      </c>
      <c r="K110" s="82" t="n">
        <f aca="false">J110-$J$22</f>
        <v>0.0104994212962963</v>
      </c>
      <c r="L110" s="257" t="n">
        <v>2</v>
      </c>
      <c r="M110" s="258"/>
    </row>
    <row r="111" customFormat="false" ht="15" hidden="false" customHeight="true" outlineLevel="0" collapsed="false">
      <c r="A111" s="171" t="n">
        <v>90</v>
      </c>
      <c r="B111" s="171" t="n">
        <v>255</v>
      </c>
      <c r="C111" s="75" t="s">
        <v>995</v>
      </c>
      <c r="D111" s="76" t="n">
        <v>1990</v>
      </c>
      <c r="E111" s="76" t="n">
        <v>1</v>
      </c>
      <c r="F111" s="77" t="s">
        <v>4</v>
      </c>
      <c r="G111" s="78" t="s">
        <v>178</v>
      </c>
      <c r="H111" s="79" t="n">
        <v>0.125009953703704</v>
      </c>
      <c r="I111" s="256" t="n">
        <v>0.0729166666666667</v>
      </c>
      <c r="J111" s="234" t="n">
        <f aca="false">H111-I111</f>
        <v>0.052093287037037</v>
      </c>
      <c r="K111" s="82" t="n">
        <f aca="false">J111-$J$22</f>
        <v>0.0105125</v>
      </c>
      <c r="L111" s="257" t="n">
        <v>2</v>
      </c>
      <c r="M111" s="258" t="s">
        <v>148</v>
      </c>
    </row>
    <row r="112" customFormat="false" ht="15" hidden="false" customHeight="true" outlineLevel="0" collapsed="false">
      <c r="A112" s="171" t="n">
        <v>91</v>
      </c>
      <c r="B112" s="171" t="n">
        <v>254</v>
      </c>
      <c r="C112" s="75" t="s">
        <v>996</v>
      </c>
      <c r="D112" s="76" t="n">
        <v>1990</v>
      </c>
      <c r="E112" s="76" t="n">
        <v>1</v>
      </c>
      <c r="F112" s="77" t="s">
        <v>118</v>
      </c>
      <c r="G112" s="78" t="s">
        <v>557</v>
      </c>
      <c r="H112" s="79" t="n">
        <v>0.125366087962963</v>
      </c>
      <c r="I112" s="256" t="n">
        <v>0.0729166666666667</v>
      </c>
      <c r="J112" s="234" t="n">
        <f aca="false">H112-I112</f>
        <v>0.0524494212962963</v>
      </c>
      <c r="K112" s="82" t="n">
        <f aca="false">J112-$J$22</f>
        <v>0.0108686342592593</v>
      </c>
      <c r="L112" s="257" t="n">
        <v>2</v>
      </c>
      <c r="M112" s="258"/>
    </row>
    <row r="113" customFormat="false" ht="15" hidden="false" customHeight="true" outlineLevel="0" collapsed="false">
      <c r="A113" s="171" t="n">
        <v>92</v>
      </c>
      <c r="B113" s="171" t="n">
        <v>266</v>
      </c>
      <c r="C113" s="75" t="s">
        <v>997</v>
      </c>
      <c r="D113" s="76" t="n">
        <v>1990</v>
      </c>
      <c r="E113" s="76" t="n">
        <v>1</v>
      </c>
      <c r="F113" s="77" t="s">
        <v>50</v>
      </c>
      <c r="G113" s="78" t="s">
        <v>275</v>
      </c>
      <c r="H113" s="79" t="n">
        <v>0.125507986111111</v>
      </c>
      <c r="I113" s="256" t="n">
        <v>0.0729166666666667</v>
      </c>
      <c r="J113" s="234" t="n">
        <f aca="false">H113-I113</f>
        <v>0.0525913194444445</v>
      </c>
      <c r="K113" s="82" t="n">
        <f aca="false">J113-$J$22</f>
        <v>0.0110105324074074</v>
      </c>
      <c r="L113" s="257" t="n">
        <v>2</v>
      </c>
      <c r="M113" s="258"/>
    </row>
    <row r="114" customFormat="false" ht="15" hidden="false" customHeight="true" outlineLevel="0" collapsed="false">
      <c r="A114" s="171" t="n">
        <v>93</v>
      </c>
      <c r="B114" s="171" t="n">
        <v>265</v>
      </c>
      <c r="C114" s="75" t="s">
        <v>998</v>
      </c>
      <c r="D114" s="76" t="n">
        <v>1991</v>
      </c>
      <c r="E114" s="76" t="n">
        <v>1</v>
      </c>
      <c r="F114" s="77" t="s">
        <v>747</v>
      </c>
      <c r="G114" s="78"/>
      <c r="H114" s="79" t="n">
        <v>0.125870138888889</v>
      </c>
      <c r="I114" s="256" t="n">
        <v>0.0729166666666667</v>
      </c>
      <c r="J114" s="234" t="n">
        <f aca="false">H114-I114</f>
        <v>0.0529534722222222</v>
      </c>
      <c r="K114" s="82" t="n">
        <f aca="false">J114-$J$22</f>
        <v>0.0113726851851852</v>
      </c>
      <c r="L114" s="257" t="n">
        <v>2</v>
      </c>
      <c r="M114" s="258" t="s">
        <v>148</v>
      </c>
    </row>
    <row r="115" customFormat="false" ht="15" hidden="false" customHeight="true" outlineLevel="0" collapsed="false">
      <c r="A115" s="171" t="n">
        <v>94</v>
      </c>
      <c r="B115" s="171" t="n">
        <v>273</v>
      </c>
      <c r="C115" s="75" t="s">
        <v>999</v>
      </c>
      <c r="D115" s="76" t="n">
        <v>1990</v>
      </c>
      <c r="E115" s="76" t="n">
        <v>1</v>
      </c>
      <c r="F115" s="77" t="s">
        <v>1000</v>
      </c>
      <c r="G115" s="78" t="s">
        <v>46</v>
      </c>
      <c r="H115" s="79" t="n">
        <v>0.126409722222222</v>
      </c>
      <c r="I115" s="256" t="n">
        <v>0.0729166666666667</v>
      </c>
      <c r="J115" s="234" t="n">
        <f aca="false">H115-I115</f>
        <v>0.0534930555555556</v>
      </c>
      <c r="K115" s="82" t="n">
        <f aca="false">J115-$J$22</f>
        <v>0.0119122685185185</v>
      </c>
      <c r="L115" s="257" t="n">
        <v>2</v>
      </c>
      <c r="M115" s="258" t="s">
        <v>148</v>
      </c>
    </row>
    <row r="116" customFormat="false" ht="15" hidden="false" customHeight="true" outlineLevel="0" collapsed="false">
      <c r="A116" s="171" t="n">
        <v>95</v>
      </c>
      <c r="B116" s="171" t="n">
        <v>268</v>
      </c>
      <c r="C116" s="75" t="s">
        <v>1001</v>
      </c>
      <c r="D116" s="76" t="n">
        <v>1991</v>
      </c>
      <c r="E116" s="76" t="n">
        <v>1</v>
      </c>
      <c r="F116" s="77" t="s">
        <v>790</v>
      </c>
      <c r="G116" s="78" t="s">
        <v>61</v>
      </c>
      <c r="H116" s="79" t="n">
        <v>0.126949074074074</v>
      </c>
      <c r="I116" s="256" t="n">
        <v>0.0729166666666667</v>
      </c>
      <c r="J116" s="234" t="n">
        <f aca="false">H116-I116</f>
        <v>0.0540324074074074</v>
      </c>
      <c r="K116" s="82" t="n">
        <f aca="false">J116-$J$22</f>
        <v>0.0124516203703704</v>
      </c>
      <c r="L116" s="257" t="n">
        <v>3</v>
      </c>
      <c r="M116" s="258"/>
    </row>
    <row r="117" customFormat="false" ht="15" hidden="false" customHeight="true" outlineLevel="0" collapsed="false">
      <c r="A117" s="171" t="n">
        <v>96</v>
      </c>
      <c r="B117" s="171" t="n">
        <v>270</v>
      </c>
      <c r="C117" s="75" t="s">
        <v>1002</v>
      </c>
      <c r="D117" s="76" t="n">
        <v>1990</v>
      </c>
      <c r="E117" s="76" t="n">
        <v>1</v>
      </c>
      <c r="F117" s="77" t="s">
        <v>747</v>
      </c>
      <c r="G117" s="78"/>
      <c r="H117" s="79" t="n">
        <v>0.127835069444444</v>
      </c>
      <c r="I117" s="256" t="n">
        <v>0.0729166666666667</v>
      </c>
      <c r="J117" s="234" t="n">
        <f aca="false">H117-I117</f>
        <v>0.0549184027777778</v>
      </c>
      <c r="K117" s="82" t="n">
        <f aca="false">J117-$J$22</f>
        <v>0.0133376157407407</v>
      </c>
      <c r="L117" s="257" t="n">
        <v>3</v>
      </c>
      <c r="M117" s="258"/>
    </row>
    <row r="118" customFormat="false" ht="15" hidden="false" customHeight="true" outlineLevel="0" collapsed="false">
      <c r="A118" s="171" t="n">
        <v>97</v>
      </c>
      <c r="B118" s="171" t="n">
        <v>272</v>
      </c>
      <c r="C118" s="75" t="s">
        <v>1003</v>
      </c>
      <c r="D118" s="76" t="n">
        <v>1991</v>
      </c>
      <c r="E118" s="76" t="n">
        <v>3</v>
      </c>
      <c r="F118" s="77" t="s">
        <v>4</v>
      </c>
      <c r="G118" s="78" t="s">
        <v>178</v>
      </c>
      <c r="H118" s="79" t="n">
        <v>0.129187268518519</v>
      </c>
      <c r="I118" s="256" t="n">
        <v>0.0729166666666667</v>
      </c>
      <c r="J118" s="234" t="n">
        <f aca="false">H118-I118</f>
        <v>0.0562706018518519</v>
      </c>
      <c r="K118" s="82" t="n">
        <f aca="false">J118-$J$22</f>
        <v>0.0146898148148148</v>
      </c>
      <c r="L118" s="257" t="n">
        <v>3</v>
      </c>
      <c r="M118" s="258" t="s">
        <v>148</v>
      </c>
    </row>
    <row r="119" s="126" customFormat="true" ht="16.5" hidden="false" customHeight="true" outlineLevel="0" collapsed="false">
      <c r="A119" s="93" t="s">
        <v>312</v>
      </c>
      <c r="B119" s="93"/>
      <c r="C119" s="93"/>
      <c r="D119" s="93"/>
      <c r="E119" s="95"/>
      <c r="F119" s="95"/>
      <c r="G119" s="95"/>
      <c r="H119" s="93"/>
      <c r="I119" s="93"/>
      <c r="J119" s="260"/>
      <c r="K119" s="174"/>
      <c r="L119" s="93"/>
      <c r="M119" s="93"/>
      <c r="N119" s="92"/>
    </row>
    <row r="120" customFormat="false" ht="15" hidden="false" customHeight="true" outlineLevel="0" collapsed="false">
      <c r="A120" s="171" t="n">
        <v>1</v>
      </c>
      <c r="B120" s="171" t="n">
        <v>176</v>
      </c>
      <c r="C120" s="75" t="s">
        <v>1004</v>
      </c>
      <c r="D120" s="76" t="n">
        <v>1991</v>
      </c>
      <c r="E120" s="76" t="n">
        <v>1</v>
      </c>
      <c r="F120" s="77" t="s">
        <v>50</v>
      </c>
      <c r="G120" s="78" t="s">
        <v>83</v>
      </c>
      <c r="H120" s="79" t="e">
        <f aca="false">NA()</f>
        <v>#N/A</v>
      </c>
      <c r="I120" s="256" t="n">
        <v>0.0729166666666667</v>
      </c>
      <c r="J120" s="219"/>
      <c r="K120" s="219"/>
      <c r="L120" s="219"/>
      <c r="M120" s="219"/>
    </row>
    <row r="121" customFormat="false" ht="15" hidden="false" customHeight="true" outlineLevel="0" collapsed="false">
      <c r="A121" s="171" t="n">
        <v>2</v>
      </c>
      <c r="B121" s="171" t="n">
        <v>185</v>
      </c>
      <c r="C121" s="75" t="s">
        <v>1005</v>
      </c>
      <c r="D121" s="76" t="n">
        <v>1991</v>
      </c>
      <c r="E121" s="76" t="n">
        <v>1</v>
      </c>
      <c r="F121" s="77" t="s">
        <v>317</v>
      </c>
      <c r="G121" s="78"/>
      <c r="H121" s="79" t="e">
        <f aca="false">NA()</f>
        <v>#N/A</v>
      </c>
      <c r="I121" s="256" t="n">
        <v>0.0729166666666667</v>
      </c>
      <c r="J121" s="219"/>
      <c r="K121" s="219"/>
      <c r="L121" s="219"/>
      <c r="M121" s="219"/>
    </row>
    <row r="122" customFormat="false" ht="15" hidden="false" customHeight="true" outlineLevel="0" collapsed="false">
      <c r="A122" s="171" t="n">
        <v>3</v>
      </c>
      <c r="B122" s="171" t="n">
        <v>200</v>
      </c>
      <c r="C122" s="75" t="s">
        <v>1006</v>
      </c>
      <c r="D122" s="76" t="n">
        <v>1990</v>
      </c>
      <c r="E122" s="76"/>
      <c r="F122" s="77" t="s">
        <v>625</v>
      </c>
      <c r="G122" s="78" t="s">
        <v>897</v>
      </c>
      <c r="H122" s="79" t="e">
        <f aca="false">NA()</f>
        <v>#N/A</v>
      </c>
      <c r="I122" s="256" t="n">
        <v>0.0729166666666667</v>
      </c>
      <c r="J122" s="219"/>
      <c r="K122" s="219"/>
      <c r="L122" s="219"/>
      <c r="M122" s="219"/>
    </row>
    <row r="123" customFormat="false" ht="15" hidden="false" customHeight="true" outlineLevel="0" collapsed="false">
      <c r="A123" s="171" t="n">
        <v>4</v>
      </c>
      <c r="B123" s="171" t="n">
        <v>217</v>
      </c>
      <c r="C123" s="75" t="s">
        <v>1007</v>
      </c>
      <c r="D123" s="76" t="n">
        <v>1990</v>
      </c>
      <c r="E123" s="76" t="n">
        <v>1</v>
      </c>
      <c r="F123" s="77" t="s">
        <v>118</v>
      </c>
      <c r="G123" s="78" t="s">
        <v>947</v>
      </c>
      <c r="H123" s="79" t="e">
        <f aca="false">NA()</f>
        <v>#N/A</v>
      </c>
      <c r="I123" s="256" t="n">
        <v>0.0729166666666667</v>
      </c>
      <c r="J123" s="219"/>
      <c r="K123" s="219"/>
      <c r="L123" s="219"/>
      <c r="M123" s="219"/>
    </row>
    <row r="124" customFormat="false" ht="15" hidden="false" customHeight="true" outlineLevel="0" collapsed="false">
      <c r="A124" s="171" t="n">
        <v>5</v>
      </c>
      <c r="B124" s="171" t="n">
        <v>219</v>
      </c>
      <c r="C124" s="75" t="s">
        <v>1008</v>
      </c>
      <c r="D124" s="76" t="n">
        <v>1990</v>
      </c>
      <c r="E124" s="76" t="n">
        <v>1</v>
      </c>
      <c r="F124" s="77" t="s">
        <v>1009</v>
      </c>
      <c r="G124" s="78" t="s">
        <v>239</v>
      </c>
      <c r="H124" s="79" t="e">
        <f aca="false">NA()</f>
        <v>#N/A</v>
      </c>
      <c r="I124" s="256" t="n">
        <v>0.0729166666666667</v>
      </c>
      <c r="J124" s="219"/>
      <c r="K124" s="219"/>
      <c r="L124" s="219"/>
      <c r="M124" s="219"/>
    </row>
    <row r="125" s="136" customFormat="true" ht="15" hidden="false" customHeight="true" outlineLevel="0" collapsed="false">
      <c r="A125" s="171" t="n">
        <v>6</v>
      </c>
      <c r="B125" s="171" t="n">
        <v>220</v>
      </c>
      <c r="C125" s="75" t="s">
        <v>1010</v>
      </c>
      <c r="D125" s="76" t="n">
        <v>1991</v>
      </c>
      <c r="E125" s="76" t="n">
        <v>1</v>
      </c>
      <c r="F125" s="77" t="s">
        <v>70</v>
      </c>
      <c r="G125" s="78"/>
      <c r="H125" s="79" t="s">
        <v>696</v>
      </c>
      <c r="I125" s="256" t="n">
        <v>0.0729166666666667</v>
      </c>
      <c r="J125" s="219"/>
      <c r="K125" s="219"/>
      <c r="L125" s="219"/>
      <c r="M125" s="219"/>
      <c r="N125" s="175"/>
    </row>
    <row r="126" customFormat="false" ht="15" hidden="false" customHeight="true" outlineLevel="0" collapsed="false">
      <c r="A126" s="171" t="n">
        <v>7</v>
      </c>
      <c r="B126" s="171" t="n">
        <v>222</v>
      </c>
      <c r="C126" s="75" t="s">
        <v>1011</v>
      </c>
      <c r="D126" s="76" t="n">
        <v>1991</v>
      </c>
      <c r="E126" s="76" t="n">
        <v>1</v>
      </c>
      <c r="F126" s="77" t="s">
        <v>1009</v>
      </c>
      <c r="G126" s="78" t="s">
        <v>239</v>
      </c>
      <c r="H126" s="79" t="e">
        <f aca="false">NA()</f>
        <v>#N/A</v>
      </c>
      <c r="I126" s="256" t="n">
        <v>0.0729166666666667</v>
      </c>
      <c r="J126" s="219"/>
      <c r="K126" s="219"/>
      <c r="L126" s="219"/>
      <c r="M126" s="219"/>
    </row>
    <row r="127" customFormat="false" ht="15" hidden="false" customHeight="true" outlineLevel="0" collapsed="false">
      <c r="A127" s="171" t="n">
        <v>8</v>
      </c>
      <c r="B127" s="171" t="n">
        <v>230</v>
      </c>
      <c r="C127" s="75" t="s">
        <v>1012</v>
      </c>
      <c r="D127" s="76" t="n">
        <v>1991</v>
      </c>
      <c r="E127" s="76" t="n">
        <v>1</v>
      </c>
      <c r="F127" s="77" t="s">
        <v>411</v>
      </c>
      <c r="G127" s="78"/>
      <c r="H127" s="79" t="s">
        <v>696</v>
      </c>
      <c r="I127" s="256" t="n">
        <v>0.0729166666666667</v>
      </c>
      <c r="J127" s="219"/>
      <c r="K127" s="219"/>
      <c r="L127" s="219"/>
      <c r="M127" s="219"/>
    </row>
    <row r="128" customFormat="false" ht="15" hidden="false" customHeight="true" outlineLevel="0" collapsed="false">
      <c r="A128" s="171" t="n">
        <v>9</v>
      </c>
      <c r="B128" s="171" t="n">
        <v>234</v>
      </c>
      <c r="C128" s="75" t="s">
        <v>1013</v>
      </c>
      <c r="D128" s="76" t="n">
        <v>1990</v>
      </c>
      <c r="E128" s="76" t="n">
        <v>1</v>
      </c>
      <c r="F128" s="77" t="s">
        <v>567</v>
      </c>
      <c r="G128" s="78" t="s">
        <v>568</v>
      </c>
      <c r="H128" s="79" t="e">
        <f aca="false">NA()</f>
        <v>#N/A</v>
      </c>
      <c r="I128" s="256" t="n">
        <v>0.0729166666666667</v>
      </c>
      <c r="J128" s="219"/>
      <c r="K128" s="219"/>
      <c r="L128" s="219"/>
      <c r="M128" s="219"/>
    </row>
    <row r="129" customFormat="false" ht="15" hidden="false" customHeight="true" outlineLevel="0" collapsed="false">
      <c r="A129" s="171" t="n">
        <v>10</v>
      </c>
      <c r="B129" s="171" t="n">
        <v>261</v>
      </c>
      <c r="C129" s="75" t="s">
        <v>1014</v>
      </c>
      <c r="D129" s="76" t="n">
        <v>1990</v>
      </c>
      <c r="E129" s="76" t="n">
        <v>1</v>
      </c>
      <c r="F129" s="77" t="s">
        <v>152</v>
      </c>
      <c r="G129" s="78" t="s">
        <v>64</v>
      </c>
      <c r="H129" s="79" t="e">
        <f aca="false">NA()</f>
        <v>#N/A</v>
      </c>
      <c r="I129" s="256" t="n">
        <v>0.0729166666666667</v>
      </c>
      <c r="J129" s="219"/>
      <c r="K129" s="219"/>
      <c r="L129" s="219"/>
      <c r="M129" s="219"/>
    </row>
    <row r="130" customFormat="false" ht="15" hidden="false" customHeight="true" outlineLevel="0" collapsed="false">
      <c r="A130" s="171" t="n">
        <v>11</v>
      </c>
      <c r="B130" s="171" t="n">
        <v>277</v>
      </c>
      <c r="C130" s="75" t="s">
        <v>1015</v>
      </c>
      <c r="D130" s="76" t="n">
        <v>1991</v>
      </c>
      <c r="E130" s="76" t="s">
        <v>504</v>
      </c>
      <c r="F130" s="77" t="s">
        <v>314</v>
      </c>
      <c r="G130" s="78" t="s">
        <v>533</v>
      </c>
      <c r="H130" s="79" t="e">
        <f aca="false">NA()</f>
        <v>#N/A</v>
      </c>
      <c r="I130" s="256" t="n">
        <v>0.0729166666666667</v>
      </c>
      <c r="J130" s="219"/>
      <c r="K130" s="219"/>
      <c r="L130" s="219"/>
      <c r="M130" s="219"/>
    </row>
    <row r="131" customFormat="false" ht="15" hidden="false" customHeight="true" outlineLevel="0" collapsed="false">
      <c r="A131" s="171" t="n">
        <v>12</v>
      </c>
      <c r="B131" s="171" t="n">
        <v>278</v>
      </c>
      <c r="C131" s="75" t="s">
        <v>1016</v>
      </c>
      <c r="D131" s="76" t="n">
        <v>1991</v>
      </c>
      <c r="E131" s="76" t="n">
        <v>1</v>
      </c>
      <c r="F131" s="77" t="s">
        <v>4</v>
      </c>
      <c r="G131" s="78" t="s">
        <v>203</v>
      </c>
      <c r="H131" s="79" t="e">
        <f aca="false">NA()</f>
        <v>#N/A</v>
      </c>
      <c r="I131" s="256" t="n">
        <v>0.0729166666666667</v>
      </c>
      <c r="J131" s="219"/>
      <c r="K131" s="219"/>
      <c r="L131" s="219"/>
      <c r="M131" s="219"/>
    </row>
    <row r="132" s="220" customFormat="true" ht="15" hidden="false" customHeight="true" outlineLevel="0" collapsed="false">
      <c r="A132" s="93" t="s">
        <v>315</v>
      </c>
      <c r="B132" s="93"/>
      <c r="C132" s="93"/>
      <c r="D132" s="93"/>
      <c r="E132" s="95"/>
      <c r="F132" s="95"/>
      <c r="G132" s="95"/>
      <c r="H132" s="93"/>
      <c r="I132" s="93"/>
      <c r="J132" s="261"/>
      <c r="K132" s="93"/>
      <c r="L132" s="93"/>
      <c r="M132" s="93"/>
      <c r="N132" s="92"/>
    </row>
    <row r="133" customFormat="false" ht="15" hidden="false" customHeight="true" outlineLevel="0" collapsed="false">
      <c r="A133" s="171" t="n">
        <v>1</v>
      </c>
      <c r="B133" s="171" t="n">
        <v>211</v>
      </c>
      <c r="C133" s="75" t="s">
        <v>1017</v>
      </c>
      <c r="D133" s="76" t="n">
        <v>1990</v>
      </c>
      <c r="E133" s="76" t="n">
        <v>1</v>
      </c>
      <c r="F133" s="77" t="s">
        <v>554</v>
      </c>
      <c r="G133" s="78" t="s">
        <v>555</v>
      </c>
      <c r="H133" s="79" t="e">
        <f aca="false">NA()</f>
        <v>#N/A</v>
      </c>
      <c r="I133" s="256" t="n">
        <v>0.0729166666666667</v>
      </c>
      <c r="J133" s="219"/>
      <c r="K133" s="219"/>
      <c r="L133" s="219"/>
      <c r="M133" s="219"/>
    </row>
    <row r="134" customFormat="false" ht="15" hidden="false" customHeight="true" outlineLevel="0" collapsed="false">
      <c r="A134" s="171" t="n">
        <v>2</v>
      </c>
      <c r="B134" s="171" t="n">
        <v>232</v>
      </c>
      <c r="C134" s="75" t="s">
        <v>1018</v>
      </c>
      <c r="D134" s="76" t="n">
        <v>1990</v>
      </c>
      <c r="E134" s="76" t="n">
        <v>1</v>
      </c>
      <c r="F134" s="77" t="s">
        <v>48</v>
      </c>
      <c r="G134" s="78" t="s">
        <v>46</v>
      </c>
      <c r="H134" s="79" t="e">
        <f aca="false">NA()</f>
        <v>#N/A</v>
      </c>
      <c r="I134" s="256" t="n">
        <v>0.0729166666666667</v>
      </c>
      <c r="J134" s="262"/>
      <c r="K134" s="104"/>
      <c r="L134" s="105"/>
      <c r="M134" s="106" t="s">
        <v>148</v>
      </c>
    </row>
    <row r="135" customFormat="false" ht="15" hidden="false" customHeight="true" outlineLevel="0" collapsed="false">
      <c r="A135" s="171" t="n">
        <v>3</v>
      </c>
      <c r="B135" s="171" t="n">
        <v>238</v>
      </c>
      <c r="C135" s="75" t="s">
        <v>1019</v>
      </c>
      <c r="D135" s="76" t="n">
        <v>1991</v>
      </c>
      <c r="E135" s="76" t="n">
        <v>1</v>
      </c>
      <c r="F135" s="77" t="s">
        <v>48</v>
      </c>
      <c r="G135" s="78" t="s">
        <v>46</v>
      </c>
      <c r="H135" s="79" t="e">
        <f aca="false">NA()</f>
        <v>#N/A</v>
      </c>
      <c r="I135" s="256" t="n">
        <v>0.0729166666666667</v>
      </c>
      <c r="J135" s="219"/>
      <c r="K135" s="219"/>
      <c r="L135" s="219"/>
      <c r="M135" s="219"/>
    </row>
    <row r="136" customFormat="false" ht="15" hidden="false" customHeight="true" outlineLevel="0" collapsed="false">
      <c r="A136" s="171" t="n">
        <v>4</v>
      </c>
      <c r="B136" s="171" t="n">
        <v>239</v>
      </c>
      <c r="C136" s="75" t="s">
        <v>1020</v>
      </c>
      <c r="D136" s="76" t="n">
        <v>1990</v>
      </c>
      <c r="E136" s="76" t="n">
        <v>1</v>
      </c>
      <c r="F136" s="77" t="s">
        <v>924</v>
      </c>
      <c r="G136" s="78" t="s">
        <v>78</v>
      </c>
      <c r="H136" s="79" t="e">
        <f aca="false">NA()</f>
        <v>#N/A</v>
      </c>
      <c r="I136" s="256" t="n">
        <v>0.0729166666666667</v>
      </c>
      <c r="J136" s="219"/>
      <c r="K136" s="219"/>
      <c r="L136" s="219"/>
      <c r="M136" s="219"/>
    </row>
    <row r="137" customFormat="false" ht="15" hidden="false" customHeight="true" outlineLevel="0" collapsed="false">
      <c r="A137" s="171" t="n">
        <v>5</v>
      </c>
      <c r="B137" s="171" t="n">
        <v>242</v>
      </c>
      <c r="C137" s="75" t="s">
        <v>1021</v>
      </c>
      <c r="D137" s="76" t="n">
        <v>1991</v>
      </c>
      <c r="E137" s="76" t="n">
        <v>1</v>
      </c>
      <c r="F137" s="77" t="s">
        <v>48</v>
      </c>
      <c r="G137" s="78" t="s">
        <v>46</v>
      </c>
      <c r="H137" s="79" t="e">
        <f aca="false">NA()</f>
        <v>#N/A</v>
      </c>
      <c r="I137" s="256" t="n">
        <v>0.0729166666666667</v>
      </c>
      <c r="J137" s="103"/>
      <c r="K137" s="104"/>
      <c r="L137" s="105"/>
      <c r="M137" s="106" t="s">
        <v>148</v>
      </c>
    </row>
    <row r="138" customFormat="false" ht="15" hidden="false" customHeight="true" outlineLevel="0" collapsed="false">
      <c r="A138" s="171" t="n">
        <v>6</v>
      </c>
      <c r="B138" s="171" t="n">
        <v>249</v>
      </c>
      <c r="C138" s="75" t="s">
        <v>1022</v>
      </c>
      <c r="D138" s="76" t="n">
        <v>1991</v>
      </c>
      <c r="E138" s="76" t="n">
        <v>1</v>
      </c>
      <c r="F138" s="77" t="s">
        <v>118</v>
      </c>
      <c r="G138" s="78" t="s">
        <v>947</v>
      </c>
      <c r="H138" s="79" t="e">
        <f aca="false">NA()</f>
        <v>#N/A</v>
      </c>
      <c r="I138" s="256" t="n">
        <v>0.0729166666666667</v>
      </c>
      <c r="J138" s="219"/>
      <c r="K138" s="219"/>
      <c r="L138" s="219"/>
      <c r="M138" s="219"/>
    </row>
    <row r="139" customFormat="false" ht="15" hidden="false" customHeight="true" outlineLevel="0" collapsed="false">
      <c r="A139" s="171" t="n">
        <v>7</v>
      </c>
      <c r="B139" s="171" t="n">
        <v>264</v>
      </c>
      <c r="C139" s="75" t="s">
        <v>1023</v>
      </c>
      <c r="D139" s="76" t="n">
        <v>1991</v>
      </c>
      <c r="E139" s="76" t="n">
        <v>2</v>
      </c>
      <c r="F139" s="77" t="s">
        <v>4</v>
      </c>
      <c r="G139" s="78" t="s">
        <v>203</v>
      </c>
      <c r="H139" s="79" t="e">
        <f aca="false">NA()</f>
        <v>#N/A</v>
      </c>
      <c r="I139" s="256" t="n">
        <v>0.0729166666666667</v>
      </c>
      <c r="J139" s="103"/>
      <c r="K139" s="104"/>
      <c r="L139" s="105"/>
      <c r="M139" s="106" t="s">
        <v>148</v>
      </c>
    </row>
    <row r="140" customFormat="false" ht="15" hidden="false" customHeight="true" outlineLevel="0" collapsed="false">
      <c r="A140" s="171" t="n">
        <v>8</v>
      </c>
      <c r="B140" s="171" t="n">
        <v>267</v>
      </c>
      <c r="C140" s="75" t="s">
        <v>1024</v>
      </c>
      <c r="D140" s="76" t="n">
        <v>1991</v>
      </c>
      <c r="E140" s="76" t="n">
        <v>1</v>
      </c>
      <c r="F140" s="77" t="s">
        <v>314</v>
      </c>
      <c r="G140" s="78" t="s">
        <v>61</v>
      </c>
      <c r="H140" s="79" t="e">
        <f aca="false">NA()</f>
        <v>#N/A</v>
      </c>
      <c r="I140" s="256" t="n">
        <v>0.0729166666666667</v>
      </c>
      <c r="J140" s="219"/>
      <c r="K140" s="219"/>
      <c r="L140" s="219"/>
      <c r="M140" s="219"/>
    </row>
    <row r="141" customFormat="false" ht="15" hidden="false" customHeight="true" outlineLevel="0" collapsed="false">
      <c r="A141" s="171" t="n">
        <v>9</v>
      </c>
      <c r="B141" s="171" t="n">
        <v>276</v>
      </c>
      <c r="C141" s="75" t="s">
        <v>1025</v>
      </c>
      <c r="D141" s="76" t="n">
        <v>1990</v>
      </c>
      <c r="E141" s="76" t="n">
        <v>1</v>
      </c>
      <c r="F141" s="77" t="s">
        <v>314</v>
      </c>
      <c r="G141" s="78" t="s">
        <v>61</v>
      </c>
      <c r="H141" s="79" t="e">
        <f aca="false">NA()</f>
        <v>#N/A</v>
      </c>
      <c r="I141" s="256" t="n">
        <v>0.0729166666666667</v>
      </c>
      <c r="J141" s="219"/>
      <c r="K141" s="219"/>
      <c r="L141" s="219"/>
      <c r="M141" s="219"/>
    </row>
    <row r="142" customFormat="false" ht="15" hidden="false" customHeight="true" outlineLevel="0" collapsed="false">
      <c r="A142" s="171" t="n">
        <v>10</v>
      </c>
      <c r="B142" s="171" t="n">
        <v>279</v>
      </c>
      <c r="C142" s="75" t="s">
        <v>1026</v>
      </c>
      <c r="D142" s="76" t="n">
        <v>1991</v>
      </c>
      <c r="E142" s="76" t="n">
        <v>1</v>
      </c>
      <c r="F142" s="77" t="s">
        <v>314</v>
      </c>
      <c r="G142" s="78" t="s">
        <v>61</v>
      </c>
      <c r="H142" s="79" t="e">
        <f aca="false">NA()</f>
        <v>#N/A</v>
      </c>
      <c r="I142" s="256" t="n">
        <v>0.0729166666666667</v>
      </c>
      <c r="J142" s="219"/>
      <c r="K142" s="219"/>
      <c r="L142" s="219"/>
      <c r="M142" s="219"/>
    </row>
    <row r="143" customFormat="false" ht="15" hidden="false" customHeight="true" outlineLevel="0" collapsed="false">
      <c r="A143" s="171" t="n">
        <v>11</v>
      </c>
      <c r="B143" s="171" t="n">
        <v>281</v>
      </c>
      <c r="C143" s="238" t="s">
        <v>1027</v>
      </c>
      <c r="D143" s="76" t="n">
        <v>1990</v>
      </c>
      <c r="E143" s="76" t="n">
        <v>1</v>
      </c>
      <c r="F143" s="204" t="s">
        <v>89</v>
      </c>
      <c r="G143" s="204" t="s">
        <v>61</v>
      </c>
      <c r="H143" s="79" t="e">
        <f aca="false">NA()</f>
        <v>#N/A</v>
      </c>
      <c r="I143" s="256" t="n">
        <v>0.0729166666666667</v>
      </c>
      <c r="J143" s="219"/>
      <c r="K143" s="219"/>
      <c r="L143" s="219"/>
      <c r="M143" s="219"/>
    </row>
    <row r="144" s="220" customFormat="true" ht="12.75" hidden="false" customHeight="true" outlineLevel="0" collapsed="false">
      <c r="A144" s="93" t="s">
        <v>324</v>
      </c>
      <c r="B144" s="93"/>
      <c r="C144" s="93"/>
      <c r="D144" s="93"/>
      <c r="E144" s="95"/>
      <c r="F144" s="93"/>
      <c r="G144" s="93"/>
      <c r="H144" s="93"/>
      <c r="I144" s="93"/>
      <c r="J144" s="261"/>
      <c r="K144" s="93"/>
      <c r="L144" s="93"/>
      <c r="M144" s="93"/>
      <c r="N144" s="92"/>
      <c r="O144" s="93"/>
    </row>
    <row r="145" customFormat="false" ht="15" hidden="false" customHeight="true" outlineLevel="0" collapsed="false">
      <c r="A145" s="171" t="n">
        <v>11</v>
      </c>
      <c r="B145" s="171" t="n">
        <v>161</v>
      </c>
      <c r="C145" s="75" t="s">
        <v>1028</v>
      </c>
      <c r="D145" s="76" t="n">
        <v>1990</v>
      </c>
      <c r="E145" s="76" t="n">
        <v>1</v>
      </c>
      <c r="F145" s="77" t="s">
        <v>89</v>
      </c>
      <c r="G145" s="78" t="s">
        <v>46</v>
      </c>
      <c r="H145" s="79" t="n">
        <v>0.115670138888889</v>
      </c>
      <c r="I145" s="256" t="n">
        <v>0.0729166666666667</v>
      </c>
      <c r="J145" s="219"/>
      <c r="K145" s="219"/>
      <c r="L145" s="219"/>
      <c r="M145" s="219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s="126" customFormat="true" ht="27.75" hidden="false" customHeight="true" outlineLevel="0" collapsed="false">
      <c r="A147" s="111" t="s">
        <v>326</v>
      </c>
      <c r="B147" s="111"/>
      <c r="C147" s="112" t="s">
        <v>327</v>
      </c>
      <c r="D147" s="112" t="s">
        <v>328</v>
      </c>
      <c r="E147" s="111" t="s">
        <v>329</v>
      </c>
      <c r="F147" s="111"/>
      <c r="G147" s="112" t="s">
        <v>330</v>
      </c>
      <c r="H147" s="112"/>
      <c r="I147" s="112"/>
      <c r="J147" s="112"/>
      <c r="K147" s="112"/>
      <c r="L147" s="112"/>
      <c r="M147" s="112"/>
    </row>
    <row r="148" s="126" customFormat="true" ht="24.75" hidden="false" customHeight="true" outlineLevel="0" collapsed="false">
      <c r="A148" s="111"/>
      <c r="B148" s="111"/>
      <c r="C148" s="112"/>
      <c r="D148" s="112"/>
      <c r="E148" s="111" t="s">
        <v>331</v>
      </c>
      <c r="F148" s="111"/>
      <c r="G148" s="113" t="s">
        <v>332</v>
      </c>
      <c r="H148" s="62"/>
      <c r="I148" s="180"/>
      <c r="J148" s="111" t="s">
        <v>333</v>
      </c>
      <c r="K148" s="181" t="s">
        <v>334</v>
      </c>
      <c r="L148" s="116" t="s">
        <v>335</v>
      </c>
      <c r="M148" s="112" t="s">
        <v>336</v>
      </c>
    </row>
    <row r="149" s="126" customFormat="true" ht="21" hidden="false" customHeight="true" outlineLevel="0" collapsed="false">
      <c r="A149" s="76" t="s">
        <v>337</v>
      </c>
      <c r="B149" s="76"/>
      <c r="C149" s="117" t="s">
        <v>338</v>
      </c>
      <c r="D149" s="117" t="s">
        <v>339</v>
      </c>
      <c r="E149" s="118" t="s">
        <v>340</v>
      </c>
      <c r="F149" s="118"/>
      <c r="G149" s="119" t="n">
        <v>121</v>
      </c>
      <c r="H149" s="120"/>
      <c r="I149" s="119"/>
      <c r="J149" s="76" t="n">
        <v>97</v>
      </c>
      <c r="K149" s="119" t="n">
        <v>11</v>
      </c>
      <c r="L149" s="119" t="n">
        <v>12</v>
      </c>
      <c r="M149" s="121" t="n">
        <v>1</v>
      </c>
    </row>
    <row r="150" s="126" customFormat="true" ht="10.5" hidden="false" customHeight="true" outlineLevel="0" collapsed="false">
      <c r="A150" s="62"/>
      <c r="B150" s="62"/>
      <c r="C150" s="62"/>
      <c r="D150" s="62"/>
      <c r="E150" s="62"/>
      <c r="F150" s="62"/>
      <c r="G150" s="62"/>
      <c r="H150" s="122"/>
      <c r="I150" s="62"/>
      <c r="J150" s="122"/>
      <c r="K150" s="122"/>
      <c r="L150" s="3"/>
      <c r="M150" s="62"/>
    </row>
    <row r="151" s="126" customFormat="true" ht="12.75" hidden="false" customHeight="true" outlineLevel="0" collapsed="false">
      <c r="A151" s="123" t="s">
        <v>341</v>
      </c>
      <c r="B151" s="123"/>
      <c r="C151" s="123"/>
      <c r="D151" s="123"/>
      <c r="E151" s="123"/>
      <c r="F151" s="124"/>
      <c r="G151" s="35"/>
      <c r="H151" s="125"/>
      <c r="I151" s="125"/>
      <c r="J151" s="123" t="s">
        <v>342</v>
      </c>
      <c r="K151" s="123"/>
      <c r="L151" s="123"/>
      <c r="M151" s="123"/>
    </row>
    <row r="152" s="126" customFormat="true" ht="12.75" hidden="false" customHeight="false" outlineLevel="0" collapsed="false">
      <c r="A152" s="127"/>
      <c r="B152" s="125"/>
      <c r="C152" s="125"/>
      <c r="D152" s="125"/>
      <c r="E152" s="128"/>
      <c r="F152" s="125"/>
      <c r="G152" s="129"/>
      <c r="H152" s="130"/>
      <c r="I152" s="129"/>
      <c r="J152" s="131"/>
      <c r="K152" s="130"/>
      <c r="L152" s="125"/>
      <c r="M152" s="128"/>
    </row>
    <row r="153" s="126" customFormat="true" ht="12.75" hidden="false" customHeight="false" outlineLevel="0" collapsed="false">
      <c r="A153" s="127"/>
      <c r="B153" s="125"/>
      <c r="C153" s="125"/>
      <c r="D153" s="125"/>
      <c r="E153" s="128"/>
      <c r="F153" s="125"/>
      <c r="G153" s="129"/>
      <c r="H153" s="130"/>
      <c r="I153" s="129"/>
      <c r="J153" s="131"/>
      <c r="K153" s="130"/>
      <c r="L153" s="125"/>
      <c r="M153" s="128"/>
    </row>
    <row r="154" s="126" customFormat="true" ht="12.75" hidden="false" customHeight="false" outlineLevel="0" collapsed="false">
      <c r="A154" s="127"/>
      <c r="B154" s="125"/>
      <c r="C154" s="125"/>
      <c r="D154" s="125"/>
      <c r="E154" s="128"/>
      <c r="F154" s="125"/>
      <c r="G154" s="129"/>
      <c r="H154" s="130"/>
      <c r="I154" s="129"/>
      <c r="J154" s="131"/>
      <c r="K154" s="130"/>
      <c r="L154" s="125"/>
      <c r="M154" s="128"/>
    </row>
    <row r="155" s="126" customFormat="true" ht="12.75" hidden="false" customHeight="false" outlineLevel="0" collapsed="false">
      <c r="A155" s="127"/>
      <c r="B155" s="125"/>
      <c r="C155" s="125"/>
      <c r="D155" s="125"/>
      <c r="E155" s="128"/>
      <c r="F155" s="125"/>
      <c r="G155" s="129"/>
      <c r="H155" s="130"/>
      <c r="I155" s="129"/>
      <c r="J155" s="131"/>
      <c r="K155" s="130"/>
      <c r="L155" s="125"/>
      <c r="M155" s="128"/>
    </row>
    <row r="156" s="126" customFormat="true" ht="12.75" hidden="false" customHeight="true" outlineLevel="0" collapsed="false">
      <c r="A156" s="132" t="s">
        <v>343</v>
      </c>
      <c r="B156" s="132"/>
      <c r="C156" s="132"/>
      <c r="D156" s="132"/>
      <c r="E156" s="132"/>
      <c r="F156" s="124"/>
      <c r="G156" s="35"/>
      <c r="H156" s="133"/>
      <c r="I156" s="133"/>
      <c r="J156" s="132" t="s">
        <v>344</v>
      </c>
      <c r="K156" s="132"/>
      <c r="L156" s="132"/>
      <c r="M156" s="132"/>
    </row>
  </sheetData>
  <mergeCells count="62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A10:C10"/>
    <mergeCell ref="A11:C11"/>
    <mergeCell ref="A12:F12"/>
    <mergeCell ref="K13:M13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119:D119"/>
    <mergeCell ref="J120:M120"/>
    <mergeCell ref="J121:M121"/>
    <mergeCell ref="J122:M122"/>
    <mergeCell ref="J123:M123"/>
    <mergeCell ref="J124:M124"/>
    <mergeCell ref="J125:M125"/>
    <mergeCell ref="J126:M126"/>
    <mergeCell ref="J127:M127"/>
    <mergeCell ref="J128:M128"/>
    <mergeCell ref="J129:M129"/>
    <mergeCell ref="J130:M130"/>
    <mergeCell ref="J131:M131"/>
    <mergeCell ref="A132:D132"/>
    <mergeCell ref="J133:M133"/>
    <mergeCell ref="J135:M135"/>
    <mergeCell ref="J136:M136"/>
    <mergeCell ref="J138:M138"/>
    <mergeCell ref="J140:M140"/>
    <mergeCell ref="J141:M141"/>
    <mergeCell ref="J142:M142"/>
    <mergeCell ref="J143:M143"/>
    <mergeCell ref="A144:D144"/>
    <mergeCell ref="J145:M145"/>
    <mergeCell ref="A147:B148"/>
    <mergeCell ref="C147:C148"/>
    <mergeCell ref="D147:D148"/>
    <mergeCell ref="E147:F147"/>
    <mergeCell ref="G147:M147"/>
    <mergeCell ref="E148:F148"/>
    <mergeCell ref="A149:B149"/>
    <mergeCell ref="E149:F149"/>
    <mergeCell ref="A151:E151"/>
    <mergeCell ref="J151:M151"/>
    <mergeCell ref="A156:E156"/>
    <mergeCell ref="J156:M156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1</cp:lastModifiedBy>
  <cp:lastPrinted>2008-03-22T14:30:06Z</cp:lastPrinted>
  <dcterms:modified xsi:type="dcterms:W3CDTF">2008-04-03T21:03:48Z</dcterms:modified>
  <cp:revision>0</cp:revision>
  <dc:subject/>
  <dc:title/>
</cp:coreProperties>
</file>