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jpeg" ContentType="image/jpeg"/>
  <Override PartName="/xl/media/image9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тоги Жен-вет ( 7- 11) 1 день " sheetId="1" state="visible" r:id="rId2"/>
    <sheet name="Итоги жен-вет (1-6) 1 день" sheetId="2" state="visible" r:id="rId3"/>
    <sheet name="Итоги Муж-вет (1-6) 1 день" sheetId="3" state="visible" r:id="rId4"/>
    <sheet name="Итоги Дев. Осн 1 день" sheetId="4" state="visible" r:id="rId5"/>
    <sheet name="Итоги Мужч Осн 1 день " sheetId="5" state="visible" r:id="rId6"/>
    <sheet name="Итоги Муж-вет (7 - 11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613">
  <si>
    <t xml:space="preserve">76-й традиционный международный Праздник Севера</t>
  </si>
  <si>
    <t xml:space="preserve">Лыжные гонки</t>
  </si>
  <si>
    <t xml:space="preserve">Первенство Северо-Запада России</t>
  </si>
  <si>
    <t xml:space="preserve">среди лиц среднего и старшего возраста</t>
  </si>
  <si>
    <t xml:space="preserve">Итоговый протокол</t>
  </si>
  <si>
    <t xml:space="preserve">Женщины-ветераны. 5 км стиль классический</t>
  </si>
  <si>
    <t xml:space="preserve">01.04.010 г.</t>
  </si>
  <si>
    <t xml:space="preserve">Начало:</t>
  </si>
  <si>
    <t xml:space="preserve">13:17</t>
  </si>
  <si>
    <t xml:space="preserve">г. Мурманск</t>
  </si>
  <si>
    <t xml:space="preserve">Окончание:</t>
  </si>
  <si>
    <t xml:space="preserve">Жюри</t>
  </si>
  <si>
    <t xml:space="preserve">Характеристика трасс</t>
  </si>
  <si>
    <t xml:space="preserve">Технический делегат</t>
  </si>
  <si>
    <t xml:space="preserve">Г.Кадыков</t>
  </si>
  <si>
    <t xml:space="preserve">Москва, МК</t>
  </si>
  <si>
    <t xml:space="preserve">Дистанция:</t>
  </si>
  <si>
    <t xml:space="preserve">круг  А</t>
  </si>
  <si>
    <t xml:space="preserve">Главный судья </t>
  </si>
  <si>
    <t xml:space="preserve">Н.Шилов</t>
  </si>
  <si>
    <t xml:space="preserve">Мончегорск, РК</t>
  </si>
  <si>
    <t xml:space="preserve">перепад высоты (HD):</t>
  </si>
  <si>
    <t xml:space="preserve">86,3 м</t>
  </si>
  <si>
    <t xml:space="preserve">Зам. главного судьи по трассам</t>
  </si>
  <si>
    <t xml:space="preserve">А.Радыгин</t>
  </si>
  <si>
    <t xml:space="preserve">Мурманск</t>
  </si>
  <si>
    <t xml:space="preserve">максимальный подъем (MC):</t>
  </si>
  <si>
    <t xml:space="preserve">56,3 м</t>
  </si>
  <si>
    <t xml:space="preserve">сумма перепадов высот (ТС):</t>
  </si>
  <si>
    <t xml:space="preserve">длина круга:</t>
  </si>
  <si>
    <t xml:space="preserve">5000 м</t>
  </si>
  <si>
    <t xml:space="preserve">количество кругов:</t>
  </si>
  <si>
    <t xml:space="preserve">Место</t>
  </si>
  <si>
    <t xml:space="preserve">Старт. номер</t>
  </si>
  <si>
    <t xml:space="preserve">Группа</t>
  </si>
  <si>
    <t xml:space="preserve">Фамилия, имя</t>
  </si>
  <si>
    <t xml:space="preserve">Год рожд.</t>
  </si>
  <si>
    <t xml:space="preserve">Звание, разряд</t>
  </si>
  <si>
    <t xml:space="preserve">Субъект РФ</t>
  </si>
  <si>
    <t xml:space="preserve">Спортклуб</t>
  </si>
  <si>
    <t xml:space="preserve">время</t>
  </si>
  <si>
    <t xml:space="preserve">старт.</t>
  </si>
  <si>
    <t xml:space="preserve">Результат</t>
  </si>
  <si>
    <t xml:space="preserve">Отставание от лидера</t>
  </si>
  <si>
    <t xml:space="preserve">финиша</t>
  </si>
  <si>
    <t xml:space="preserve">Ж7</t>
  </si>
  <si>
    <t xml:space="preserve">Шипова Антонина</t>
  </si>
  <si>
    <t xml:space="preserve">Мурманская, Александровск</t>
  </si>
  <si>
    <t xml:space="preserve">Терукова Валентина</t>
  </si>
  <si>
    <t xml:space="preserve">Мурманская, Апатиты</t>
  </si>
  <si>
    <t xml:space="preserve">Шакула Зоя</t>
  </si>
  <si>
    <t xml:space="preserve">Мурманская, Печенгский</t>
  </si>
  <si>
    <t xml:space="preserve">Ж8</t>
  </si>
  <si>
    <t xml:space="preserve">Кенарева Людмила</t>
  </si>
  <si>
    <t xml:space="preserve">МС</t>
  </si>
  <si>
    <t xml:space="preserve">Республика Карелия, Петрозаводск</t>
  </si>
  <si>
    <t xml:space="preserve">КГПА</t>
  </si>
  <si>
    <t xml:space="preserve">Митохина Римма</t>
  </si>
  <si>
    <t xml:space="preserve">КЛЛС "Гольфстрим"</t>
  </si>
  <si>
    <t xml:space="preserve">Алябьева Нина</t>
  </si>
  <si>
    <t xml:space="preserve">Ж9</t>
  </si>
  <si>
    <t xml:space="preserve">Кононенко Алевтина</t>
  </si>
  <si>
    <t xml:space="preserve">Ж10</t>
  </si>
  <si>
    <t xml:space="preserve">Устеленцева Валентина</t>
  </si>
  <si>
    <t xml:space="preserve">Ж11</t>
  </si>
  <si>
    <t xml:space="preserve">Гончарова Евгени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ведения об участниках</t>
  </si>
  <si>
    <t xml:space="preserve">ясно</t>
  </si>
  <si>
    <t xml:space="preserve">удовлетворительное</t>
  </si>
  <si>
    <t xml:space="preserve">воздуха</t>
  </si>
  <si>
    <t xml:space="preserve">снега</t>
  </si>
  <si>
    <t xml:space="preserve"> закончили дистанцию</t>
  </si>
  <si>
    <t xml:space="preserve">не закончили дистанцию</t>
  </si>
  <si>
    <t xml:space="preserve">не стартовали</t>
  </si>
  <si>
    <t xml:space="preserve">дисквал.</t>
  </si>
  <si>
    <t xml:space="preserve">+ 1</t>
  </si>
  <si>
    <t xml:space="preserve">Главный секретарь</t>
  </si>
  <si>
    <t xml:space="preserve">Г.Кадыков, МК (Москва)</t>
  </si>
  <si>
    <t xml:space="preserve">Л.Косорыгина, РК (Мурманск)</t>
  </si>
  <si>
    <t xml:space="preserve">Мужчины-ветераны. 15 км стиль классический</t>
  </si>
  <si>
    <t xml:space="preserve">01.04.10 г.</t>
  </si>
  <si>
    <t xml:space="preserve">10:25</t>
  </si>
  <si>
    <t xml:space="preserve">круг А + круг В</t>
  </si>
  <si>
    <t xml:space="preserve">487,1м</t>
  </si>
  <si>
    <t xml:space="preserve">10000 м + 5000 м</t>
  </si>
  <si>
    <t xml:space="preserve">1/1</t>
  </si>
  <si>
    <t xml:space="preserve">Мес-то</t>
  </si>
  <si>
    <t xml:space="preserve">Стар-товый  номер</t>
  </si>
  <si>
    <t xml:space="preserve">финиш</t>
  </si>
  <si>
    <t xml:space="preserve">Отрезок  5 км</t>
  </si>
  <si>
    <t xml:space="preserve">отрезка</t>
  </si>
  <si>
    <t xml:space="preserve">резуль-тат </t>
  </si>
  <si>
    <t xml:space="preserve">мес-то</t>
  </si>
  <si>
    <t xml:space="preserve">51</t>
  </si>
  <si>
    <t xml:space="preserve">Ж1</t>
  </si>
  <si>
    <t xml:space="preserve">Волкова Наталия</t>
  </si>
  <si>
    <t xml:space="preserve">С.-Петербург</t>
  </si>
  <si>
    <t xml:space="preserve">С.-Зап.таможенное управ.</t>
  </si>
  <si>
    <t xml:space="preserve">50</t>
  </si>
  <si>
    <t xml:space="preserve">Солдатова Елена</t>
  </si>
  <si>
    <t xml:space="preserve">Мурманская, Полярные Зори</t>
  </si>
  <si>
    <t xml:space="preserve">КАЭС</t>
  </si>
  <si>
    <t xml:space="preserve">55</t>
  </si>
  <si>
    <t xml:space="preserve">Ж2</t>
  </si>
  <si>
    <t xml:space="preserve">Коваль Виктория</t>
  </si>
  <si>
    <t xml:space="preserve">КМС</t>
  </si>
  <si>
    <t xml:space="preserve">Московская, Дубна</t>
  </si>
  <si>
    <t xml:space="preserve">Динамо</t>
  </si>
  <si>
    <t xml:space="preserve">54</t>
  </si>
  <si>
    <t xml:space="preserve">Привезенцева Елена</t>
  </si>
  <si>
    <t xml:space="preserve">Московская, Воскресенск</t>
  </si>
  <si>
    <t xml:space="preserve">56</t>
  </si>
  <si>
    <t xml:space="preserve">Плотникова Натлья</t>
  </si>
  <si>
    <t xml:space="preserve">Ленинградская, Выборг</t>
  </si>
  <si>
    <t xml:space="preserve">"Фаворит"</t>
  </si>
  <si>
    <t xml:space="preserve">52</t>
  </si>
  <si>
    <t xml:space="preserve">Хотенова Любовь</t>
  </si>
  <si>
    <t xml:space="preserve">Мурманская, Мончегорск</t>
  </si>
  <si>
    <t xml:space="preserve">КГМК</t>
  </si>
  <si>
    <t xml:space="preserve">53</t>
  </si>
  <si>
    <t xml:space="preserve">Лаврентьева Марина</t>
  </si>
  <si>
    <t xml:space="preserve">58</t>
  </si>
  <si>
    <t xml:space="preserve">Ж3</t>
  </si>
  <si>
    <t xml:space="preserve">Ижутина Елена</t>
  </si>
  <si>
    <t xml:space="preserve">Ленинградская, Ильичево</t>
  </si>
  <si>
    <t xml:space="preserve">57</t>
  </si>
  <si>
    <t xml:space="preserve">Васильева Ольга</t>
  </si>
  <si>
    <t xml:space="preserve">Новгородская, Старая Русса</t>
  </si>
  <si>
    <t xml:space="preserve">60</t>
  </si>
  <si>
    <t xml:space="preserve">Ж4</t>
  </si>
  <si>
    <t xml:space="preserve">Лобачкова Наталья</t>
  </si>
  <si>
    <t xml:space="preserve">59</t>
  </si>
  <si>
    <t xml:space="preserve">Лукичева Галина</t>
  </si>
  <si>
    <t xml:space="preserve">61</t>
  </si>
  <si>
    <t xml:space="preserve">Сафоновская Марина</t>
  </si>
  <si>
    <t xml:space="preserve">62</t>
  </si>
  <si>
    <t xml:space="preserve">Ж5</t>
  </si>
  <si>
    <t xml:space="preserve">Коноплева Нелли</t>
  </si>
  <si>
    <t xml:space="preserve">66</t>
  </si>
  <si>
    <t xml:space="preserve">Ж6</t>
  </si>
  <si>
    <t xml:space="preserve">Денисова Татьяна</t>
  </si>
  <si>
    <t xml:space="preserve">65</t>
  </si>
  <si>
    <t xml:space="preserve">Ельнова Диана</t>
  </si>
  <si>
    <t xml:space="preserve">Московская, Видное</t>
  </si>
  <si>
    <t xml:space="preserve">67</t>
  </si>
  <si>
    <t xml:space="preserve">Шушкова Надежда</t>
  </si>
  <si>
    <t xml:space="preserve">Мурманская, Оленегорск</t>
  </si>
  <si>
    <t xml:space="preserve">63</t>
  </si>
  <si>
    <t xml:space="preserve">Синякова Мария</t>
  </si>
  <si>
    <t xml:space="preserve">64</t>
  </si>
  <si>
    <t xml:space="preserve">Фомина Татьяна</t>
  </si>
  <si>
    <t xml:space="preserve">воздуха  /  снега</t>
  </si>
  <si>
    <t xml:space="preserve"> стартовали</t>
  </si>
  <si>
    <t xml:space="preserve">закончили  дистанцию</t>
  </si>
  <si>
    <t xml:space="preserve">+ 1 / + 1</t>
  </si>
  <si>
    <t xml:space="preserve">11:43</t>
  </si>
  <si>
    <t xml:space="preserve">13:16</t>
  </si>
  <si>
    <t xml:space="preserve">Отстава-ние от лидера</t>
  </si>
  <si>
    <t xml:space="preserve">88</t>
  </si>
  <si>
    <t xml:space="preserve">М1</t>
  </si>
  <si>
    <t xml:space="preserve">Трубецкой Павел</t>
  </si>
  <si>
    <t xml:space="preserve">"Кировский рудник"</t>
  </si>
  <si>
    <t xml:space="preserve">86</t>
  </si>
  <si>
    <t xml:space="preserve">Босаченко Евгений</t>
  </si>
  <si>
    <t xml:space="preserve">Тульская, Ефремов</t>
  </si>
  <si>
    <t xml:space="preserve">87</t>
  </si>
  <si>
    <t xml:space="preserve">Грызлов Алексей</t>
  </si>
  <si>
    <t xml:space="preserve">90</t>
  </si>
  <si>
    <t xml:space="preserve">Тулисов Эдуард</t>
  </si>
  <si>
    <t xml:space="preserve">Тверская, Удомля</t>
  </si>
  <si>
    <t xml:space="preserve">99</t>
  </si>
  <si>
    <t xml:space="preserve">М2</t>
  </si>
  <si>
    <t xml:space="preserve">Смирнов Дмитрий</t>
  </si>
  <si>
    <t xml:space="preserve">Тверская, Бологое</t>
  </si>
  <si>
    <t xml:space="preserve">ТВС, ШПЗ</t>
  </si>
  <si>
    <t xml:space="preserve">93</t>
  </si>
  <si>
    <t xml:space="preserve">Силантьев Эдуард</t>
  </si>
  <si>
    <t xml:space="preserve">Локомотив</t>
  </si>
  <si>
    <t xml:space="preserve">91</t>
  </si>
  <si>
    <t xml:space="preserve">Любавский Андрей</t>
  </si>
  <si>
    <t xml:space="preserve">Республика Карелия, Кондопога</t>
  </si>
  <si>
    <t xml:space="preserve">ОАО "Кондопога"</t>
  </si>
  <si>
    <t xml:space="preserve">100</t>
  </si>
  <si>
    <t xml:space="preserve">Кондырев Денис</t>
  </si>
  <si>
    <t xml:space="preserve">94</t>
  </si>
  <si>
    <t xml:space="preserve">Повидайлов Алексей</t>
  </si>
  <si>
    <t xml:space="preserve">Мурманская, Кировск</t>
  </si>
  <si>
    <t xml:space="preserve">ОАО "Апатит"</t>
  </si>
  <si>
    <t xml:space="preserve">97</t>
  </si>
  <si>
    <t xml:space="preserve">Климов Михаил</t>
  </si>
  <si>
    <t xml:space="preserve">Мурманская, Терский, Умба</t>
  </si>
  <si>
    <t xml:space="preserve">92</t>
  </si>
  <si>
    <t xml:space="preserve">Моисеев Сергей</t>
  </si>
  <si>
    <t xml:space="preserve">96</t>
  </si>
  <si>
    <t xml:space="preserve">Деришев Сергей</t>
  </si>
  <si>
    <t xml:space="preserve">109</t>
  </si>
  <si>
    <t xml:space="preserve">М3</t>
  </si>
  <si>
    <t xml:space="preserve">Терентьев Олег</t>
  </si>
  <si>
    <t xml:space="preserve">Мурманская, Кандалакша</t>
  </si>
  <si>
    <t xml:space="preserve">"Спорт+"</t>
  </si>
  <si>
    <t xml:space="preserve">105</t>
  </si>
  <si>
    <t xml:space="preserve">Веденеев Дмитрий</t>
  </si>
  <si>
    <t xml:space="preserve">Москва</t>
  </si>
  <si>
    <t xml:space="preserve">106</t>
  </si>
  <si>
    <t xml:space="preserve">Павлов Сергей</t>
  </si>
  <si>
    <t xml:space="preserve">107</t>
  </si>
  <si>
    <t xml:space="preserve">Апциаури Вячеслав</t>
  </si>
  <si>
    <t xml:space="preserve">110</t>
  </si>
  <si>
    <t xml:space="preserve">Кротов Эдуард</t>
  </si>
  <si>
    <t xml:space="preserve">ГПС</t>
  </si>
  <si>
    <t xml:space="preserve">104</t>
  </si>
  <si>
    <t xml:space="preserve">Дроздов Юрий</t>
  </si>
  <si>
    <t xml:space="preserve">108</t>
  </si>
  <si>
    <t xml:space="preserve">Андреев Андрей</t>
  </si>
  <si>
    <t xml:space="preserve">Пермский край, Чусовой</t>
  </si>
  <si>
    <t xml:space="preserve">ОАО "ЧМЗ"</t>
  </si>
  <si>
    <t xml:space="preserve">112</t>
  </si>
  <si>
    <t xml:space="preserve">Смолкин Михаил</t>
  </si>
  <si>
    <t xml:space="preserve">111</t>
  </si>
  <si>
    <t xml:space="preserve">Вичканов Андрей</t>
  </si>
  <si>
    <t xml:space="preserve">Мурманская, Ковдор</t>
  </si>
  <si>
    <t xml:space="preserve">121</t>
  </si>
  <si>
    <t xml:space="preserve">М4</t>
  </si>
  <si>
    <t xml:space="preserve">Бычков Юрий</t>
  </si>
  <si>
    <t xml:space="preserve">ОАО "СЗТ"</t>
  </si>
  <si>
    <t xml:space="preserve">116</t>
  </si>
  <si>
    <t xml:space="preserve">Фомин Михаил</t>
  </si>
  <si>
    <t xml:space="preserve">Московская, Клин</t>
  </si>
  <si>
    <t xml:space="preserve">119</t>
  </si>
  <si>
    <t xml:space="preserve">Каккоев Владимир</t>
  </si>
  <si>
    <t xml:space="preserve">120</t>
  </si>
  <si>
    <t xml:space="preserve">Клинов Александр</t>
  </si>
  <si>
    <t xml:space="preserve">Самарская, Тольятти</t>
  </si>
  <si>
    <t xml:space="preserve">ВАЗ</t>
  </si>
  <si>
    <t xml:space="preserve">115</t>
  </si>
  <si>
    <t xml:space="preserve">Страуманис Игорь</t>
  </si>
  <si>
    <t xml:space="preserve">113</t>
  </si>
  <si>
    <t xml:space="preserve">Колесов Валерий</t>
  </si>
  <si>
    <t xml:space="preserve">118</t>
  </si>
  <si>
    <t xml:space="preserve">Фирсов Альфред</t>
  </si>
  <si>
    <t xml:space="preserve">114</t>
  </si>
  <si>
    <t xml:space="preserve">Влесков Олег</t>
  </si>
  <si>
    <t xml:space="preserve">130</t>
  </si>
  <si>
    <t xml:space="preserve">М5</t>
  </si>
  <si>
    <t xml:space="preserve">Карташов Юрий</t>
  </si>
  <si>
    <t xml:space="preserve">125</t>
  </si>
  <si>
    <t xml:space="preserve">Кильмухаметов Расуль</t>
  </si>
  <si>
    <t xml:space="preserve">124</t>
  </si>
  <si>
    <t xml:space="preserve">Кочубеев Валерий</t>
  </si>
  <si>
    <t xml:space="preserve">Московская, Раменское</t>
  </si>
  <si>
    <t xml:space="preserve">129</t>
  </si>
  <si>
    <t xml:space="preserve">Томилов Сергей</t>
  </si>
  <si>
    <t xml:space="preserve">128</t>
  </si>
  <si>
    <t xml:space="preserve">Борисов Олег</t>
  </si>
  <si>
    <t xml:space="preserve">Московская, Электросталь</t>
  </si>
  <si>
    <t xml:space="preserve">СК "Здоровье"</t>
  </si>
  <si>
    <t xml:space="preserve">127</t>
  </si>
  <si>
    <t xml:space="preserve">Бабурин Алексей</t>
  </si>
  <si>
    <t xml:space="preserve">122</t>
  </si>
  <si>
    <t xml:space="preserve">Базилевич Александр</t>
  </si>
  <si>
    <t xml:space="preserve">Мурманская, Заполярный</t>
  </si>
  <si>
    <t xml:space="preserve">123</t>
  </si>
  <si>
    <t xml:space="preserve">Литвинов Павел</t>
  </si>
  <si>
    <t xml:space="preserve">УВД, Динамо</t>
  </si>
  <si>
    <t xml:space="preserve">126</t>
  </si>
  <si>
    <t xml:space="preserve">Куликов Федор</t>
  </si>
  <si>
    <t xml:space="preserve">ЧОО "Скорпион"</t>
  </si>
  <si>
    <t xml:space="preserve">135</t>
  </si>
  <si>
    <t xml:space="preserve">М6</t>
  </si>
  <si>
    <t xml:space="preserve">Плотников Александр</t>
  </si>
  <si>
    <t xml:space="preserve">134</t>
  </si>
  <si>
    <t xml:space="preserve">Каретников Николай</t>
  </si>
  <si>
    <t xml:space="preserve">142</t>
  </si>
  <si>
    <t xml:space="preserve">Сосков Василий</t>
  </si>
  <si>
    <t xml:space="preserve">140</t>
  </si>
  <si>
    <t xml:space="preserve">Семенцын Владимир</t>
  </si>
  <si>
    <t xml:space="preserve">Архангельская, Беруник</t>
  </si>
  <si>
    <t xml:space="preserve">136</t>
  </si>
  <si>
    <t xml:space="preserve">Филютич Владимир</t>
  </si>
  <si>
    <t xml:space="preserve">131</t>
  </si>
  <si>
    <t xml:space="preserve">Перевозников Владимир</t>
  </si>
  <si>
    <t xml:space="preserve">138</t>
  </si>
  <si>
    <t xml:space="preserve">Паршин Анатолий</t>
  </si>
  <si>
    <t xml:space="preserve">КЛБ "Ритм"</t>
  </si>
  <si>
    <t xml:space="preserve">133</t>
  </si>
  <si>
    <t xml:space="preserve">Калтышкин Анатолий</t>
  </si>
  <si>
    <t xml:space="preserve">102</t>
  </si>
  <si>
    <t xml:space="preserve">Поленок Вадим</t>
  </si>
  <si>
    <t xml:space="preserve">137</t>
  </si>
  <si>
    <t xml:space="preserve">Коноплев Владимир</t>
  </si>
  <si>
    <t xml:space="preserve">95</t>
  </si>
  <si>
    <t xml:space="preserve">Ермаков Виктор</t>
  </si>
  <si>
    <t xml:space="preserve">89</t>
  </si>
  <si>
    <t xml:space="preserve">Довбня Александр</t>
  </si>
  <si>
    <t xml:space="preserve">101</t>
  </si>
  <si>
    <t xml:space="preserve">Камышный Вадим</t>
  </si>
  <si>
    <t xml:space="preserve">Оренбургсая, Кувандык</t>
  </si>
  <si>
    <t xml:space="preserve"> </t>
  </si>
  <si>
    <t xml:space="preserve">98</t>
  </si>
  <si>
    <t xml:space="preserve">Хулко Альберт</t>
  </si>
  <si>
    <t xml:space="preserve">          </t>
  </si>
  <si>
    <t xml:space="preserve">103</t>
  </si>
  <si>
    <t xml:space="preserve">Жуков Сергей</t>
  </si>
  <si>
    <t xml:space="preserve">117</t>
  </si>
  <si>
    <t xml:space="preserve">Уздяев Юрий</t>
  </si>
  <si>
    <t xml:space="preserve">132</t>
  </si>
  <si>
    <t xml:space="preserve">Харламов Юрий</t>
  </si>
  <si>
    <t xml:space="preserve">"Веспорт"</t>
  </si>
  <si>
    <t xml:space="preserve">139</t>
  </si>
  <si>
    <t xml:space="preserve">Соколов Евгений</t>
  </si>
  <si>
    <t xml:space="preserve">141</t>
  </si>
  <si>
    <t xml:space="preserve">Еголаев Владимир</t>
  </si>
  <si>
    <t xml:space="preserve">143</t>
  </si>
  <si>
    <t xml:space="preserve">Томилов Виктор</t>
  </si>
  <si>
    <t xml:space="preserve">Женщины 10 км, стиль классический</t>
  </si>
  <si>
    <t xml:space="preserve">Индивидуальная гонка</t>
  </si>
  <si>
    <t xml:space="preserve">10:00:00</t>
  </si>
  <si>
    <t xml:space="preserve">Старто-вый  номер</t>
  </si>
  <si>
    <t xml:space="preserve">RUS (FIS) код</t>
  </si>
  <si>
    <t xml:space="preserve">Год рож-дения</t>
  </si>
  <si>
    <t xml:space="preserve">Зва-ние, раз-ряд</t>
  </si>
  <si>
    <t xml:space="preserve">Резуль-тат</t>
  </si>
  <si>
    <t xml:space="preserve">Отста-вание от лидера</t>
  </si>
  <si>
    <t xml:space="preserve">Вып. нор-матив</t>
  </si>
  <si>
    <t xml:space="preserve">Рудакова Екатерина</t>
  </si>
  <si>
    <t xml:space="preserve">Республика Беларусь, Новоплоцк</t>
  </si>
  <si>
    <t xml:space="preserve">Белая Анна</t>
  </si>
  <si>
    <t xml:space="preserve">СДЮШОР</t>
  </si>
  <si>
    <t xml:space="preserve">Лосева Мария</t>
  </si>
  <si>
    <t xml:space="preserve">Тульская, Богородицк</t>
  </si>
  <si>
    <t xml:space="preserve">СК "Юность"</t>
  </si>
  <si>
    <t xml:space="preserve">Дуборезова Анастасия</t>
  </si>
  <si>
    <t xml:space="preserve">Республика Беларусь</t>
  </si>
  <si>
    <t xml:space="preserve">Соседова Елена</t>
  </si>
  <si>
    <t xml:space="preserve">Оренбургская, Кувандык</t>
  </si>
  <si>
    <t xml:space="preserve">Неустроева Анна</t>
  </si>
  <si>
    <t xml:space="preserve">Олейник Александра</t>
  </si>
  <si>
    <t xml:space="preserve">Республика Карелия</t>
  </si>
  <si>
    <t xml:space="preserve">ШВСМ, Динамо</t>
  </si>
  <si>
    <t xml:space="preserve">Соколова Татьяна</t>
  </si>
  <si>
    <t xml:space="preserve">СДЮСШОР № 3</t>
  </si>
  <si>
    <t xml:space="preserve">Ижутина Надежда</t>
  </si>
  <si>
    <t xml:space="preserve">Ленинградская</t>
  </si>
  <si>
    <t xml:space="preserve">Храмцова Екатерина</t>
  </si>
  <si>
    <t xml:space="preserve">Тамбовская</t>
  </si>
  <si>
    <t xml:space="preserve">Шварева Наталья</t>
  </si>
  <si>
    <t xml:space="preserve">Москвовская</t>
  </si>
  <si>
    <t xml:space="preserve">СДЮШОР "Радуга"</t>
  </si>
  <si>
    <t xml:space="preserve">Кондрашкина Яна</t>
  </si>
  <si>
    <t xml:space="preserve">МОСДЮШОР по звс</t>
  </si>
  <si>
    <t xml:space="preserve">Репницына Ольга</t>
  </si>
  <si>
    <t xml:space="preserve">Республика Башкортостан, Октябрьский</t>
  </si>
  <si>
    <t xml:space="preserve">Фешина Евгения</t>
  </si>
  <si>
    <t xml:space="preserve">"ЮМ", СДЮШОР "Буревестник"</t>
  </si>
  <si>
    <t xml:space="preserve">Самородова Виктория</t>
  </si>
  <si>
    <t xml:space="preserve">Тамбов</t>
  </si>
  <si>
    <t xml:space="preserve">ТГУ</t>
  </si>
  <si>
    <t xml:space="preserve">Харзина Елена</t>
  </si>
  <si>
    <t xml:space="preserve">Костромская</t>
  </si>
  <si>
    <t xml:space="preserve">Коледа Татьяна</t>
  </si>
  <si>
    <t xml:space="preserve">Гракович Яна</t>
  </si>
  <si>
    <t xml:space="preserve">Разгуляева Татьяна</t>
  </si>
  <si>
    <t xml:space="preserve">С.-Петербург, Невский</t>
  </si>
  <si>
    <t xml:space="preserve">СДЮШОР № 2, Динамо</t>
  </si>
  <si>
    <t xml:space="preserve">Струкова Лада</t>
  </si>
  <si>
    <t xml:space="preserve">Сероносова Полина</t>
  </si>
  <si>
    <t xml:space="preserve">РСДЮСШОР</t>
  </si>
  <si>
    <t xml:space="preserve">Попова Кристина</t>
  </si>
  <si>
    <t xml:space="preserve">Павловская Юлия</t>
  </si>
  <si>
    <t xml:space="preserve">Назарова Анастасия</t>
  </si>
  <si>
    <t xml:space="preserve">Серова Екатерина</t>
  </si>
  <si>
    <t xml:space="preserve">СДЮШОР № 2</t>
  </si>
  <si>
    <t xml:space="preserve">Куцкова Юлия</t>
  </si>
  <si>
    <t xml:space="preserve">Республика Беларусь, Витебск</t>
  </si>
  <si>
    <t xml:space="preserve">ОШВСМ</t>
  </si>
  <si>
    <t xml:space="preserve">Балакина Елена</t>
  </si>
  <si>
    <t xml:space="preserve">Штырова Анна</t>
  </si>
  <si>
    <t xml:space="preserve">Пензенская</t>
  </si>
  <si>
    <t xml:space="preserve">ПГУАС</t>
  </si>
  <si>
    <t xml:space="preserve">Власова Анастасия</t>
  </si>
  <si>
    <t xml:space="preserve">Страхова Екатерина</t>
  </si>
  <si>
    <t xml:space="preserve">Крюкова Юлия</t>
  </si>
  <si>
    <t xml:space="preserve">"ЮМ", СДЮШОР "Спартак"</t>
  </si>
  <si>
    <t xml:space="preserve">Светлакова Алена</t>
  </si>
  <si>
    <t xml:space="preserve">Ленинградская, Сясьстрой</t>
  </si>
  <si>
    <t xml:space="preserve">Журавская Анастасия</t>
  </si>
  <si>
    <t xml:space="preserve">Республика Беларусь, Могилев</t>
  </si>
  <si>
    <t xml:space="preserve">УОР</t>
  </si>
  <si>
    <t xml:space="preserve">Бурянина Екатерина</t>
  </si>
  <si>
    <t xml:space="preserve">Арбатова Мария</t>
  </si>
  <si>
    <t xml:space="preserve">КТУ</t>
  </si>
  <si>
    <t xml:space="preserve">Климова Карина</t>
  </si>
  <si>
    <t xml:space="preserve">Боченкова Александра</t>
  </si>
  <si>
    <t xml:space="preserve">Кейно Снежана</t>
  </si>
  <si>
    <t xml:space="preserve">Тимофеева Александра</t>
  </si>
  <si>
    <t xml:space="preserve">Тверь</t>
  </si>
  <si>
    <t xml:space="preserve">ДЮСШ "Тверь", ВЛГАФК</t>
  </si>
  <si>
    <t xml:space="preserve">Тарыгина Светлана</t>
  </si>
  <si>
    <t xml:space="preserve">МГАКХиС</t>
  </si>
  <si>
    <t xml:space="preserve">Серова Анастасия</t>
  </si>
  <si>
    <t xml:space="preserve">Рязань</t>
  </si>
  <si>
    <t xml:space="preserve">Копыткова Анастасия</t>
  </si>
  <si>
    <t xml:space="preserve">Рогозина Екатерина</t>
  </si>
  <si>
    <t xml:space="preserve">Куроптева Анастасия</t>
  </si>
  <si>
    <t xml:space="preserve">ОАО "Апатит", ОК-2</t>
  </si>
  <si>
    <t xml:space="preserve">Смоляр Елена</t>
  </si>
  <si>
    <t xml:space="preserve">Москва, Зеленоград</t>
  </si>
  <si>
    <t xml:space="preserve">СДЮШОР № 111</t>
  </si>
  <si>
    <t xml:space="preserve">Борисова Юлия</t>
  </si>
  <si>
    <t xml:space="preserve">Чкоидзе Анна</t>
  </si>
  <si>
    <t xml:space="preserve">Тула</t>
  </si>
  <si>
    <t xml:space="preserve">ГУ</t>
  </si>
  <si>
    <t xml:space="preserve">Балыкова Анжелика</t>
  </si>
  <si>
    <t xml:space="preserve">Прохорова Варвара</t>
  </si>
  <si>
    <t xml:space="preserve"> стартовали  </t>
  </si>
  <si>
    <t xml:space="preserve">закончили дистанцию</t>
  </si>
  <si>
    <t xml:space="preserve">не зак.дистанцию</t>
  </si>
  <si>
    <t xml:space="preserve">не старто-вали</t>
  </si>
  <si>
    <t xml:space="preserve">-1 / -1</t>
  </si>
  <si>
    <t xml:space="preserve">Мужчины 15 км, стиль классический</t>
  </si>
  <si>
    <t xml:space="preserve">11:00:00</t>
  </si>
  <si>
    <t xml:space="preserve">Долидович Сергей</t>
  </si>
  <si>
    <t xml:space="preserve">МСМК</t>
  </si>
  <si>
    <t xml:space="preserve">Республика Беларусь, Минск</t>
  </si>
  <si>
    <t xml:space="preserve">Айвазов Михаил</t>
  </si>
  <si>
    <t xml:space="preserve">ШВСМ, Локомотив</t>
  </si>
  <si>
    <t xml:space="preserve">Малафеев Артем</t>
  </si>
  <si>
    <t xml:space="preserve">Варушин Роман</t>
  </si>
  <si>
    <t xml:space="preserve">Псковская, Остров</t>
  </si>
  <si>
    <t xml:space="preserve">"Юность"</t>
  </si>
  <si>
    <t xml:space="preserve">Астапенко Юрий</t>
  </si>
  <si>
    <t xml:space="preserve">Моисеенко Игорь</t>
  </si>
  <si>
    <t xml:space="preserve">Вилисов Владимир</t>
  </si>
  <si>
    <t xml:space="preserve">ФСО "Россия"</t>
  </si>
  <si>
    <t xml:space="preserve">Леманов Яков</t>
  </si>
  <si>
    <t xml:space="preserve">Сахалинская, Ю.-Сахалинск</t>
  </si>
  <si>
    <t xml:space="preserve">Кузин Александр</t>
  </si>
  <si>
    <t xml:space="preserve">Тавказаков Алексей</t>
  </si>
  <si>
    <t xml:space="preserve">Косорыгин Александр</t>
  </si>
  <si>
    <t xml:space="preserve">Овчинников Евгений</t>
  </si>
  <si>
    <t xml:space="preserve">ШВСМ</t>
  </si>
  <si>
    <t xml:space="preserve">Маркашанский Евгений</t>
  </si>
  <si>
    <t xml:space="preserve">Воронков Алексей</t>
  </si>
  <si>
    <t xml:space="preserve">Громыко Сергей</t>
  </si>
  <si>
    <t xml:space="preserve">Гумеров Урал</t>
  </si>
  <si>
    <t xml:space="preserve">Республика Башкортостан</t>
  </si>
  <si>
    <t xml:space="preserve">Мельник Александр</t>
  </si>
  <si>
    <t xml:space="preserve">Зубков Иван</t>
  </si>
  <si>
    <t xml:space="preserve">Московская, Коломна</t>
  </si>
  <si>
    <t xml:space="preserve">Ефимов Сергей</t>
  </si>
  <si>
    <t xml:space="preserve">Воронов Александр</t>
  </si>
  <si>
    <t xml:space="preserve">Алексеев Алексей</t>
  </si>
  <si>
    <t xml:space="preserve">Федюнин Антон</t>
  </si>
  <si>
    <t xml:space="preserve">Десятник Григорий</t>
  </si>
  <si>
    <t xml:space="preserve">МОСДЮШОР по звс, МГПУ</t>
  </si>
  <si>
    <t xml:space="preserve">Лохов Николай</t>
  </si>
  <si>
    <t xml:space="preserve">Костромская, Нерехта</t>
  </si>
  <si>
    <t xml:space="preserve">Федоров Владимир</t>
  </si>
  <si>
    <t xml:space="preserve">Брянская</t>
  </si>
  <si>
    <t xml:space="preserve">ДЮСШ "Рекорд"</t>
  </si>
  <si>
    <t xml:space="preserve">Колованов Денис</t>
  </si>
  <si>
    <t xml:space="preserve">Дьячков Михаил</t>
  </si>
  <si>
    <t xml:space="preserve">ОВД, Динамо</t>
  </si>
  <si>
    <t xml:space="preserve">Солодов Иван</t>
  </si>
  <si>
    <t xml:space="preserve">"ЮН", СДЮШОР "Буревестник"</t>
  </si>
  <si>
    <t xml:space="preserve">Попов Виталий</t>
  </si>
  <si>
    <t xml:space="preserve">Ленинградская, Сосново</t>
  </si>
  <si>
    <t xml:space="preserve">Бобков Виктор</t>
  </si>
  <si>
    <t xml:space="preserve">Мякишев Вадим</t>
  </si>
  <si>
    <t xml:space="preserve">Московская, Каширский</t>
  </si>
  <si>
    <t xml:space="preserve">Шмаков Александр</t>
  </si>
  <si>
    <t xml:space="preserve">Губайловский Андрей</t>
  </si>
  <si>
    <t xml:space="preserve">Дюмин Илья</t>
  </si>
  <si>
    <t xml:space="preserve">КГПА, РСДЮСШОР</t>
  </si>
  <si>
    <t xml:space="preserve">Бровин Алексей</t>
  </si>
  <si>
    <t xml:space="preserve">Васильев Алексей</t>
  </si>
  <si>
    <t xml:space="preserve">ПетрГУ</t>
  </si>
  <si>
    <t xml:space="preserve">Симагин Виктор</t>
  </si>
  <si>
    <t xml:space="preserve">Оренбургская, Новотроицк</t>
  </si>
  <si>
    <t xml:space="preserve">ДЮСШ № 2</t>
  </si>
  <si>
    <t xml:space="preserve">Крылов Анатолий</t>
  </si>
  <si>
    <t xml:space="preserve">Московская</t>
  </si>
  <si>
    <t xml:space="preserve">Спартак</t>
  </si>
  <si>
    <t xml:space="preserve">Непанов Артем</t>
  </si>
  <si>
    <t xml:space="preserve">Лодейкин  Леонид</t>
  </si>
  <si>
    <t xml:space="preserve">Мурманская, Зеленоборский</t>
  </si>
  <si>
    <t xml:space="preserve">Миронов Александр</t>
  </si>
  <si>
    <t xml:space="preserve">Курдин Андрей</t>
  </si>
  <si>
    <t xml:space="preserve">Ленинградская, Всеволожск</t>
  </si>
  <si>
    <t xml:space="preserve">Гордеев Иван</t>
  </si>
  <si>
    <t xml:space="preserve">Ивановская, Плес</t>
  </si>
  <si>
    <t xml:space="preserve">Удальцов Владимир</t>
  </si>
  <si>
    <t xml:space="preserve">"Машзавод"</t>
  </si>
  <si>
    <t xml:space="preserve">Кузнецов Андрей</t>
  </si>
  <si>
    <t xml:space="preserve">Зубов Владислав</t>
  </si>
  <si>
    <t xml:space="preserve">БГАУ</t>
  </si>
  <si>
    <t xml:space="preserve">Лукичев Алексей</t>
  </si>
  <si>
    <t xml:space="preserve">Широких Павел</t>
  </si>
  <si>
    <t xml:space="preserve">Рудаков Александр</t>
  </si>
  <si>
    <t xml:space="preserve">ВИФК, Сестрорецкая СДЮСШОР</t>
  </si>
  <si>
    <t xml:space="preserve">Ильин Григорий</t>
  </si>
  <si>
    <t xml:space="preserve">Нырков Дмитрий</t>
  </si>
  <si>
    <t xml:space="preserve">Павлычев Дмитрй</t>
  </si>
  <si>
    <t xml:space="preserve">Кострома</t>
  </si>
  <si>
    <t xml:space="preserve">ДЮСШ № 5</t>
  </si>
  <si>
    <t xml:space="preserve">Морозов Сергей</t>
  </si>
  <si>
    <t xml:space="preserve">Ленинградская, Кировск</t>
  </si>
  <si>
    <t xml:space="preserve">лыжная школа им.Шилова</t>
  </si>
  <si>
    <t xml:space="preserve">Росляков Андрей</t>
  </si>
  <si>
    <t xml:space="preserve">Кирсанов Алексей</t>
  </si>
  <si>
    <t xml:space="preserve">Сестрорецкая СДЮСШОР</t>
  </si>
  <si>
    <t xml:space="preserve">Скворцов Антон</t>
  </si>
  <si>
    <t xml:space="preserve">Лукичев Артем</t>
  </si>
  <si>
    <t xml:space="preserve">Горячев Павел</t>
  </si>
  <si>
    <t xml:space="preserve">Ленинградская, Пикалево</t>
  </si>
  <si>
    <t xml:space="preserve">Цыганков Николай</t>
  </si>
  <si>
    <t xml:space="preserve">"Спартак"</t>
  </si>
  <si>
    <t xml:space="preserve">Мамонов Игорь</t>
  </si>
  <si>
    <t xml:space="preserve">ВИФК</t>
  </si>
  <si>
    <t xml:space="preserve">Долбаносов Сергей</t>
  </si>
  <si>
    <t xml:space="preserve">Алисов Андрей</t>
  </si>
  <si>
    <t xml:space="preserve">Камышный Никита</t>
  </si>
  <si>
    <t xml:space="preserve">Куузик Артур</t>
  </si>
  <si>
    <t xml:space="preserve">Матвеев Алексей</t>
  </si>
  <si>
    <t xml:space="preserve">Бучин Евгений</t>
  </si>
  <si>
    <t xml:space="preserve">Котов Александр</t>
  </si>
  <si>
    <t xml:space="preserve">Лаптев Владимир</t>
  </si>
  <si>
    <t xml:space="preserve">КФПетрГУ</t>
  </si>
  <si>
    <t xml:space="preserve">Быков Максим</t>
  </si>
  <si>
    <t xml:space="preserve">Панов Илья</t>
  </si>
  <si>
    <t xml:space="preserve">Хлебнов Евгений</t>
  </si>
  <si>
    <t xml:space="preserve">Роганов Сергей</t>
  </si>
  <si>
    <t xml:space="preserve">Карпов Александр</t>
  </si>
  <si>
    <t xml:space="preserve">Бакланов Александр</t>
  </si>
  <si>
    <t xml:space="preserve">Плосконосов Дмитрий</t>
  </si>
  <si>
    <t xml:space="preserve">Республика Саха (Якутия)</t>
  </si>
  <si>
    <t xml:space="preserve">Семененко Владислав</t>
  </si>
  <si>
    <t xml:space="preserve">Ионенков Александр</t>
  </si>
  <si>
    <t xml:space="preserve">Сафонов Иван</t>
  </si>
  <si>
    <t xml:space="preserve">Швецов Илья</t>
  </si>
  <si>
    <t xml:space="preserve">Владимир</t>
  </si>
  <si>
    <t xml:space="preserve">СДЮШОР № 3 им.Прокуророва</t>
  </si>
  <si>
    <t xml:space="preserve">Кандидатов Алексей</t>
  </si>
  <si>
    <t xml:space="preserve">ДЮСШ</t>
  </si>
  <si>
    <t xml:space="preserve">Солодкин Алексей</t>
  </si>
  <si>
    <t xml:space="preserve">Смирнов Владислав</t>
  </si>
  <si>
    <t xml:space="preserve">Курдин Николай</t>
  </si>
  <si>
    <t xml:space="preserve">Зубов Анатолий</t>
  </si>
  <si>
    <t xml:space="preserve">Алексеенков Вячеслав</t>
  </si>
  <si>
    <t xml:space="preserve">зак. дистанцию</t>
  </si>
  <si>
    <t xml:space="preserve">не зак.дист.</t>
  </si>
  <si>
    <t xml:space="preserve">не стартов</t>
  </si>
  <si>
    <t xml:space="preserve">+1 / + 1</t>
  </si>
  <si>
    <t xml:space="preserve">Мужчины-ветераны. 10 км стиль классический</t>
  </si>
  <si>
    <t xml:space="preserve">13:00:00</t>
  </si>
  <si>
    <t xml:space="preserve">324,7 м</t>
  </si>
  <si>
    <t xml:space="preserve">Старт.  номер</t>
  </si>
  <si>
    <t xml:space="preserve">М7</t>
  </si>
  <si>
    <t xml:space="preserve">Прощалыкин Сергей</t>
  </si>
  <si>
    <t xml:space="preserve">Кучкин Александр</t>
  </si>
  <si>
    <t xml:space="preserve">Московская, Одинцово</t>
  </si>
  <si>
    <t xml:space="preserve">СК "Веденина"</t>
  </si>
  <si>
    <t xml:space="preserve">Лукин Юрий</t>
  </si>
  <si>
    <t xml:space="preserve">Загренчук Юрий</t>
  </si>
  <si>
    <t xml:space="preserve">Московская, Белозерский</t>
  </si>
  <si>
    <t xml:space="preserve">Ханеев Анатолий</t>
  </si>
  <si>
    <t xml:space="preserve">Спорыхин Владимир</t>
  </si>
  <si>
    <t xml:space="preserve">Медведев Николай</t>
  </si>
  <si>
    <t xml:space="preserve">Нечаев Геннадий</t>
  </si>
  <si>
    <t xml:space="preserve">Дорофеев Анатолий</t>
  </si>
  <si>
    <t xml:space="preserve">Трофимов Валерий</t>
  </si>
  <si>
    <t xml:space="preserve">Солнцев Александр</t>
  </si>
  <si>
    <t xml:space="preserve">Лаврентьев Владимир</t>
  </si>
  <si>
    <t xml:space="preserve">Ковальков Вячеслав</t>
  </si>
  <si>
    <t xml:space="preserve">Савельев Николай</t>
  </si>
  <si>
    <t xml:space="preserve">Дронь Анатолий</t>
  </si>
  <si>
    <t xml:space="preserve">Беляев Николай</t>
  </si>
  <si>
    <t xml:space="preserve">Катыхов Юрий</t>
  </si>
  <si>
    <t xml:space="preserve">М8</t>
  </si>
  <si>
    <t xml:space="preserve">Харитонов Николай</t>
  </si>
  <si>
    <t xml:space="preserve">"Фирн-Аматика"</t>
  </si>
  <si>
    <t xml:space="preserve">Хардин Василий</t>
  </si>
  <si>
    <t xml:space="preserve">Кировская, К.-Чепецк</t>
  </si>
  <si>
    <t xml:space="preserve">завод "Полимер"</t>
  </si>
  <si>
    <t xml:space="preserve">Крупский Василий</t>
  </si>
  <si>
    <t xml:space="preserve">Украина, Львов</t>
  </si>
  <si>
    <t xml:space="preserve">Вильцен Вадим</t>
  </si>
  <si>
    <t xml:space="preserve">Парфенов Александр</t>
  </si>
  <si>
    <t xml:space="preserve">Головкин Игорь</t>
  </si>
  <si>
    <t xml:space="preserve">Гуляев Федор</t>
  </si>
  <si>
    <t xml:space="preserve">М9</t>
  </si>
  <si>
    <t xml:space="preserve">Накидень Виталий</t>
  </si>
  <si>
    <t xml:space="preserve">Укко Валентин</t>
  </si>
  <si>
    <t xml:space="preserve">Прокопов Василий</t>
  </si>
  <si>
    <t xml:space="preserve">ПМС</t>
  </si>
  <si>
    <t xml:space="preserve">Украина, Сумы</t>
  </si>
  <si>
    <t xml:space="preserve">Степанов Евгений</t>
  </si>
  <si>
    <t xml:space="preserve">Макаров Иван</t>
  </si>
  <si>
    <t xml:space="preserve">Кузнецов Николай</t>
  </si>
  <si>
    <t xml:space="preserve">Мурманская, Печенгский, Заполярный</t>
  </si>
  <si>
    <t xml:space="preserve">М10</t>
  </si>
  <si>
    <t xml:space="preserve">Смирнов Владимир</t>
  </si>
  <si>
    <t xml:space="preserve">Баланин Тимур</t>
  </si>
  <si>
    <t xml:space="preserve">Дунаев Николай</t>
  </si>
  <si>
    <t xml:space="preserve">"ЮМ"</t>
  </si>
  <si>
    <t xml:space="preserve">Батькин Александр</t>
  </si>
  <si>
    <t xml:space="preserve">+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mm:ss.0"/>
    <numFmt numFmtId="167" formatCode="0.00"/>
    <numFmt numFmtId="168" formatCode="h:mm:ss.0"/>
    <numFmt numFmtId="169" formatCode="[$-409]h:mm:ss"/>
    <numFmt numFmtId="170" formatCode="@"/>
    <numFmt numFmtId="171" formatCode="[$-409]h:mm"/>
    <numFmt numFmtId="172" formatCode="mm:ss.0;@"/>
    <numFmt numFmtId="173" formatCode="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Courier New Cyr"/>
      <family val="3"/>
      <charset val="204"/>
    </font>
    <font>
      <i val="true"/>
      <sz val="8"/>
      <name val="Arial Cyr"/>
      <family val="0"/>
      <charset val="204"/>
    </font>
    <font>
      <i val="true"/>
      <sz val="8"/>
      <color rgb="FF000000"/>
      <name val="Arial"/>
      <family val="2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0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2"/>
    </font>
    <font>
      <sz val="7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name val="Arial"/>
      <family val="2"/>
    </font>
    <font>
      <sz val="9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Courier New Cyr"/>
      <family val="3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8"/>
      <name val="Courier New Cyr"/>
      <family val="3"/>
      <charset val="204"/>
    </font>
    <font>
      <sz val="8"/>
      <color rgb="FF000000"/>
      <name val="Arial"/>
      <family val="2"/>
    </font>
    <font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2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9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0</xdr:row>
      <xdr:rowOff>126000</xdr:rowOff>
    </xdr:from>
    <xdr:to>
      <xdr:col>2</xdr:col>
      <xdr:colOff>238320</xdr:colOff>
      <xdr:row>0</xdr:row>
      <xdr:rowOff>886680</xdr:rowOff>
    </xdr:to>
    <xdr:pic>
      <xdr:nvPicPr>
        <xdr:cNvPr id="0" name="Picture 9" descr="Правительство МО"/>
        <xdr:cNvPicPr/>
      </xdr:nvPicPr>
      <xdr:blipFill>
        <a:blip r:embed="rId1"/>
        <a:stretch/>
      </xdr:blipFill>
      <xdr:spPr>
        <a:xfrm>
          <a:off x="483840" y="126000"/>
          <a:ext cx="62496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560</xdr:colOff>
      <xdr:row>0</xdr:row>
      <xdr:rowOff>199440</xdr:rowOff>
    </xdr:from>
    <xdr:to>
      <xdr:col>6</xdr:col>
      <xdr:colOff>353880</xdr:colOff>
      <xdr:row>0</xdr:row>
      <xdr:rowOff>954720</xdr:rowOff>
    </xdr:to>
    <xdr:pic>
      <xdr:nvPicPr>
        <xdr:cNvPr id="1" name="Picture 10" descr="Копия спортком лого"/>
        <xdr:cNvPicPr/>
      </xdr:nvPicPr>
      <xdr:blipFill>
        <a:blip r:embed="rId2"/>
        <a:stretch/>
      </xdr:blipFill>
      <xdr:spPr>
        <a:xfrm>
          <a:off x="3371040" y="199440"/>
          <a:ext cx="74124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4040</xdr:colOff>
      <xdr:row>0</xdr:row>
      <xdr:rowOff>78840</xdr:rowOff>
    </xdr:from>
    <xdr:to>
      <xdr:col>10</xdr:col>
      <xdr:colOff>475920</xdr:colOff>
      <xdr:row>0</xdr:row>
      <xdr:rowOff>1201320</xdr:rowOff>
    </xdr:to>
    <xdr:pic>
      <xdr:nvPicPr>
        <xdr:cNvPr id="2" name="Picture 9" descr="Graphic2"/>
        <xdr:cNvPicPr/>
      </xdr:nvPicPr>
      <xdr:blipFill>
        <a:blip r:embed="rId3"/>
        <a:stretch/>
      </xdr:blipFill>
      <xdr:spPr>
        <a:xfrm>
          <a:off x="6638400" y="78840"/>
          <a:ext cx="687240" cy="112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120</xdr:colOff>
      <xdr:row>0</xdr:row>
      <xdr:rowOff>192960</xdr:rowOff>
    </xdr:from>
    <xdr:to>
      <xdr:col>3</xdr:col>
      <xdr:colOff>344160</xdr:colOff>
      <xdr:row>0</xdr:row>
      <xdr:rowOff>942840</xdr:rowOff>
    </xdr:to>
    <xdr:pic>
      <xdr:nvPicPr>
        <xdr:cNvPr id="3" name="Picture 9" descr="Правительство МО"/>
        <xdr:cNvPicPr/>
      </xdr:nvPicPr>
      <xdr:blipFill>
        <a:blip r:embed="rId1"/>
        <a:stretch/>
      </xdr:blipFill>
      <xdr:spPr>
        <a:xfrm>
          <a:off x="765000" y="192960"/>
          <a:ext cx="59976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3280</xdr:colOff>
      <xdr:row>0</xdr:row>
      <xdr:rowOff>208800</xdr:rowOff>
    </xdr:from>
    <xdr:to>
      <xdr:col>6</xdr:col>
      <xdr:colOff>1171800</xdr:colOff>
      <xdr:row>0</xdr:row>
      <xdr:rowOff>932400</xdr:rowOff>
    </xdr:to>
    <xdr:pic>
      <xdr:nvPicPr>
        <xdr:cNvPr id="4" name="Picture 10" descr="Копия спортком лого"/>
        <xdr:cNvPicPr/>
      </xdr:nvPicPr>
      <xdr:blipFill>
        <a:blip r:embed="rId2"/>
        <a:stretch/>
      </xdr:blipFill>
      <xdr:spPr>
        <a:xfrm>
          <a:off x="3564000" y="208800"/>
          <a:ext cx="7585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2840</xdr:colOff>
      <xdr:row>0</xdr:row>
      <xdr:rowOff>21600</xdr:rowOff>
    </xdr:from>
    <xdr:to>
      <xdr:col>13</xdr:col>
      <xdr:colOff>370440</xdr:colOff>
      <xdr:row>0</xdr:row>
      <xdr:rowOff>1141200</xdr:rowOff>
    </xdr:to>
    <xdr:pic>
      <xdr:nvPicPr>
        <xdr:cNvPr id="5" name="Picture 9" descr="Graphic2"/>
        <xdr:cNvPicPr/>
      </xdr:nvPicPr>
      <xdr:blipFill>
        <a:blip r:embed="rId3"/>
        <a:stretch/>
      </xdr:blipFill>
      <xdr:spPr>
        <a:xfrm>
          <a:off x="6743880" y="21600"/>
          <a:ext cx="68724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80</xdr:colOff>
      <xdr:row>0</xdr:row>
      <xdr:rowOff>235800</xdr:rowOff>
    </xdr:from>
    <xdr:to>
      <xdr:col>2</xdr:col>
      <xdr:colOff>194040</xdr:colOff>
      <xdr:row>0</xdr:row>
      <xdr:rowOff>991080</xdr:rowOff>
    </xdr:to>
    <xdr:pic>
      <xdr:nvPicPr>
        <xdr:cNvPr id="6" name="Picture 9" descr="Правительство МО"/>
        <xdr:cNvPicPr/>
      </xdr:nvPicPr>
      <xdr:blipFill>
        <a:blip r:embed="rId1"/>
        <a:stretch/>
      </xdr:blipFill>
      <xdr:spPr>
        <a:xfrm>
          <a:off x="245880" y="235800"/>
          <a:ext cx="59004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3640</xdr:colOff>
      <xdr:row>0</xdr:row>
      <xdr:rowOff>219600</xdr:rowOff>
    </xdr:from>
    <xdr:to>
      <xdr:col>6</xdr:col>
      <xdr:colOff>1234080</xdr:colOff>
      <xdr:row>0</xdr:row>
      <xdr:rowOff>1018080</xdr:rowOff>
    </xdr:to>
    <xdr:pic>
      <xdr:nvPicPr>
        <xdr:cNvPr id="7" name="Picture 10" descr="Копия спортком лого"/>
        <xdr:cNvPicPr/>
      </xdr:nvPicPr>
      <xdr:blipFill>
        <a:blip r:embed="rId2"/>
        <a:stretch/>
      </xdr:blipFill>
      <xdr:spPr>
        <a:xfrm>
          <a:off x="3652920" y="219600"/>
          <a:ext cx="8204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3680</xdr:colOff>
      <xdr:row>0</xdr:row>
      <xdr:rowOff>64440</xdr:rowOff>
    </xdr:from>
    <xdr:to>
      <xdr:col>13</xdr:col>
      <xdr:colOff>590400</xdr:colOff>
      <xdr:row>0</xdr:row>
      <xdr:rowOff>1189440</xdr:rowOff>
    </xdr:to>
    <xdr:pic>
      <xdr:nvPicPr>
        <xdr:cNvPr id="8" name="Picture 9" descr="Graphic2"/>
        <xdr:cNvPicPr/>
      </xdr:nvPicPr>
      <xdr:blipFill>
        <a:blip r:embed="rId3"/>
        <a:stretch/>
      </xdr:blipFill>
      <xdr:spPr>
        <a:xfrm>
          <a:off x="7008480" y="64440"/>
          <a:ext cx="68688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29360</xdr:colOff>
      <xdr:row>0</xdr:row>
      <xdr:rowOff>284040</xdr:rowOff>
    </xdr:from>
    <xdr:to>
      <xdr:col>7</xdr:col>
      <xdr:colOff>609840</xdr:colOff>
      <xdr:row>0</xdr:row>
      <xdr:rowOff>96984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4524840" y="284040"/>
          <a:ext cx="9712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235800</xdr:rowOff>
    </xdr:from>
    <xdr:to>
      <xdr:col>2</xdr:col>
      <xdr:colOff>211680</xdr:colOff>
      <xdr:row>0</xdr:row>
      <xdr:rowOff>991080</xdr:rowOff>
    </xdr:to>
    <xdr:pic>
      <xdr:nvPicPr>
        <xdr:cNvPr id="10" name="Picture 9" descr="Правительство МО"/>
        <xdr:cNvPicPr/>
      </xdr:nvPicPr>
      <xdr:blipFill>
        <a:blip r:embed="rId2"/>
        <a:stretch/>
      </xdr:blipFill>
      <xdr:spPr>
        <a:xfrm>
          <a:off x="237600" y="235800"/>
          <a:ext cx="52848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1080</xdr:colOff>
      <xdr:row>0</xdr:row>
      <xdr:rowOff>230400</xdr:rowOff>
    </xdr:from>
    <xdr:to>
      <xdr:col>6</xdr:col>
      <xdr:colOff>54720</xdr:colOff>
      <xdr:row>0</xdr:row>
      <xdr:rowOff>1039320</xdr:rowOff>
    </xdr:to>
    <xdr:pic>
      <xdr:nvPicPr>
        <xdr:cNvPr id="11" name="Picture 10" descr="Копия спортком лого"/>
        <xdr:cNvPicPr/>
      </xdr:nvPicPr>
      <xdr:blipFill>
        <a:blip r:embed="rId3"/>
        <a:stretch/>
      </xdr:blipFill>
      <xdr:spPr>
        <a:xfrm>
          <a:off x="2209320" y="230400"/>
          <a:ext cx="74088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5440</xdr:colOff>
      <xdr:row>0</xdr:row>
      <xdr:rowOff>85680</xdr:rowOff>
    </xdr:from>
    <xdr:to>
      <xdr:col>14</xdr:col>
      <xdr:colOff>439920</xdr:colOff>
      <xdr:row>0</xdr:row>
      <xdr:rowOff>1211040</xdr:rowOff>
    </xdr:to>
    <xdr:pic>
      <xdr:nvPicPr>
        <xdr:cNvPr id="12" name="Picture 9" descr="Graphic2"/>
        <xdr:cNvPicPr/>
      </xdr:nvPicPr>
      <xdr:blipFill>
        <a:blip r:embed="rId4"/>
        <a:stretch/>
      </xdr:blipFill>
      <xdr:spPr>
        <a:xfrm>
          <a:off x="7448400" y="85680"/>
          <a:ext cx="59832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29720</xdr:colOff>
      <xdr:row>0</xdr:row>
      <xdr:rowOff>284040</xdr:rowOff>
    </xdr:from>
    <xdr:to>
      <xdr:col>7</xdr:col>
      <xdr:colOff>864720</xdr:colOff>
      <xdr:row>0</xdr:row>
      <xdr:rowOff>96984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4604040" y="284040"/>
          <a:ext cx="9698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235800</xdr:rowOff>
    </xdr:from>
    <xdr:to>
      <xdr:col>2</xdr:col>
      <xdr:colOff>211680</xdr:colOff>
      <xdr:row>0</xdr:row>
      <xdr:rowOff>991080</xdr:rowOff>
    </xdr:to>
    <xdr:pic>
      <xdr:nvPicPr>
        <xdr:cNvPr id="14" name="Picture 9" descr="Правительство МО"/>
        <xdr:cNvPicPr/>
      </xdr:nvPicPr>
      <xdr:blipFill>
        <a:blip r:embed="rId2"/>
        <a:stretch/>
      </xdr:blipFill>
      <xdr:spPr>
        <a:xfrm>
          <a:off x="237600" y="235800"/>
          <a:ext cx="56340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720</xdr:colOff>
      <xdr:row>0</xdr:row>
      <xdr:rowOff>230400</xdr:rowOff>
    </xdr:from>
    <xdr:to>
      <xdr:col>5</xdr:col>
      <xdr:colOff>299160</xdr:colOff>
      <xdr:row>0</xdr:row>
      <xdr:rowOff>1039320</xdr:rowOff>
    </xdr:to>
    <xdr:pic>
      <xdr:nvPicPr>
        <xdr:cNvPr id="15" name="Picture 10" descr="Копия спортком лого"/>
        <xdr:cNvPicPr/>
      </xdr:nvPicPr>
      <xdr:blipFill>
        <a:blip r:embed="rId3"/>
        <a:stretch/>
      </xdr:blipFill>
      <xdr:spPr>
        <a:xfrm>
          <a:off x="2199960" y="230400"/>
          <a:ext cx="72180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5800</xdr:colOff>
      <xdr:row>0</xdr:row>
      <xdr:rowOff>85680</xdr:rowOff>
    </xdr:from>
    <xdr:to>
      <xdr:col>14</xdr:col>
      <xdr:colOff>405000</xdr:colOff>
      <xdr:row>0</xdr:row>
      <xdr:rowOff>1211040</xdr:rowOff>
    </xdr:to>
    <xdr:pic>
      <xdr:nvPicPr>
        <xdr:cNvPr id="16" name="Picture 9" descr="Graphic2"/>
        <xdr:cNvPicPr/>
      </xdr:nvPicPr>
      <xdr:blipFill>
        <a:blip r:embed="rId4"/>
        <a:stretch/>
      </xdr:blipFill>
      <xdr:spPr>
        <a:xfrm>
          <a:off x="7411680" y="85680"/>
          <a:ext cx="59868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160</xdr:colOff>
      <xdr:row>0</xdr:row>
      <xdr:rowOff>106200</xdr:rowOff>
    </xdr:from>
    <xdr:to>
      <xdr:col>2</xdr:col>
      <xdr:colOff>378720</xdr:colOff>
      <xdr:row>0</xdr:row>
      <xdr:rowOff>858240</xdr:rowOff>
    </xdr:to>
    <xdr:pic>
      <xdr:nvPicPr>
        <xdr:cNvPr id="17" name="Picture 9" descr="Правительство МО"/>
        <xdr:cNvPicPr/>
      </xdr:nvPicPr>
      <xdr:blipFill>
        <a:blip r:embed="rId1"/>
        <a:stretch/>
      </xdr:blipFill>
      <xdr:spPr>
        <a:xfrm>
          <a:off x="615960" y="106200"/>
          <a:ext cx="58140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7960</xdr:colOff>
      <xdr:row>0</xdr:row>
      <xdr:rowOff>124560</xdr:rowOff>
    </xdr:from>
    <xdr:to>
      <xdr:col>6</xdr:col>
      <xdr:colOff>1377720</xdr:colOff>
      <xdr:row>0</xdr:row>
      <xdr:rowOff>904320</xdr:rowOff>
    </xdr:to>
    <xdr:pic>
      <xdr:nvPicPr>
        <xdr:cNvPr id="18" name="Picture 10" descr="Копия спортком лого"/>
        <xdr:cNvPicPr/>
      </xdr:nvPicPr>
      <xdr:blipFill>
        <a:blip r:embed="rId2"/>
        <a:stretch/>
      </xdr:blipFill>
      <xdr:spPr>
        <a:xfrm>
          <a:off x="4235040" y="124560"/>
          <a:ext cx="68976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7360</xdr:colOff>
      <xdr:row>0</xdr:row>
      <xdr:rowOff>27720</xdr:rowOff>
    </xdr:from>
    <xdr:to>
      <xdr:col>11</xdr:col>
      <xdr:colOff>299880</xdr:colOff>
      <xdr:row>0</xdr:row>
      <xdr:rowOff>1153440</xdr:rowOff>
    </xdr:to>
    <xdr:pic>
      <xdr:nvPicPr>
        <xdr:cNvPr id="19" name="Picture 9" descr="Graphic2"/>
        <xdr:cNvPicPr/>
      </xdr:nvPicPr>
      <xdr:blipFill>
        <a:blip r:embed="rId3"/>
        <a:stretch/>
      </xdr:blipFill>
      <xdr:spPr>
        <a:xfrm>
          <a:off x="7634160" y="27720"/>
          <a:ext cx="678240" cy="112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61" activeCellId="0" sqref="F6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61"/>
    <col collapsed="false" customWidth="true" hidden="false" outlineLevel="0" max="3" min="3" style="1" width="6.37"/>
    <col collapsed="false" customWidth="true" hidden="false" outlineLevel="0" max="4" min="4" style="1" width="21.24"/>
    <col collapsed="false" customWidth="true" hidden="false" outlineLevel="0" max="5" min="5" style="1" width="7.24"/>
    <col collapsed="false" customWidth="true" hidden="false" outlineLevel="0" max="6" min="6" style="1" width="6.12"/>
    <col collapsed="false" customWidth="true" hidden="false" outlineLevel="0" max="7" min="7" style="1" width="26.62"/>
    <col collapsed="false" customWidth="true" hidden="false" outlineLevel="0" max="8" min="8" style="1" width="17.24"/>
    <col collapsed="false" customWidth="false" hidden="true" outlineLevel="0" max="9" min="9" style="1" width="9.12"/>
    <col collapsed="false" customWidth="false" hidden="true" outlineLevel="0" max="10" min="10" style="2" width="9.12"/>
    <col collapsed="false" customWidth="true" hidden="false" outlineLevel="0" max="11" min="11" style="2" width="8.99"/>
    <col collapsed="false" customWidth="true" hidden="false" outlineLevel="0" max="12" min="12" style="1" width="9.99"/>
    <col collapsed="false" customWidth="false" hidden="false" outlineLevel="0" max="257" min="13" style="1" width="9.12"/>
  </cols>
  <sheetData>
    <row r="1" customFormat="false" ht="10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4" customFormat="true" ht="12.75" hidden="false" customHeight="true" outlineLevel="0" collapsed="false">
      <c r="A8" s="10" t="s">
        <v>6</v>
      </c>
      <c r="B8" s="10"/>
      <c r="C8" s="10"/>
      <c r="D8" s="11"/>
      <c r="E8" s="11"/>
      <c r="F8" s="12"/>
      <c r="G8" s="11"/>
      <c r="H8" s="11"/>
      <c r="I8" s="11"/>
      <c r="J8" s="11"/>
      <c r="K8" s="11" t="s">
        <v>7</v>
      </c>
      <c r="L8" s="13" t="s">
        <v>8</v>
      </c>
    </row>
    <row r="9" s="14" customFormat="true" ht="20.25" hidden="false" customHeight="true" outlineLevel="0" collapsed="false">
      <c r="A9" s="15" t="s">
        <v>9</v>
      </c>
      <c r="B9" s="15"/>
      <c r="C9" s="15"/>
      <c r="D9" s="11"/>
      <c r="E9" s="11"/>
      <c r="F9" s="12"/>
      <c r="G9" s="11"/>
      <c r="H9" s="11"/>
      <c r="I9" s="11"/>
      <c r="J9" s="11"/>
      <c r="K9" s="16" t="s">
        <v>10</v>
      </c>
      <c r="L9" s="13" t="n">
        <v>0.597222222222222</v>
      </c>
    </row>
    <row r="10" s="19" customFormat="true" ht="14.1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8" t="s">
        <v>12</v>
      </c>
      <c r="I10" s="18"/>
      <c r="J10" s="18"/>
      <c r="K10" s="18"/>
      <c r="L10" s="18"/>
    </row>
    <row r="11" s="19" customFormat="true" ht="14.1" hidden="false" customHeight="true" outlineLevel="0" collapsed="false">
      <c r="A11" s="20" t="s">
        <v>13</v>
      </c>
      <c r="B11" s="21"/>
      <c r="C11" s="21"/>
      <c r="D11" s="22"/>
      <c r="E11" s="23"/>
      <c r="F11" s="24" t="s">
        <v>14</v>
      </c>
      <c r="G11" s="25" t="s">
        <v>15</v>
      </c>
      <c r="H11" s="22" t="s">
        <v>16</v>
      </c>
      <c r="I11" s="26"/>
      <c r="J11" s="22"/>
      <c r="K11" s="27"/>
      <c r="L11" s="28" t="s">
        <v>17</v>
      </c>
    </row>
    <row r="12" s="19" customFormat="true" ht="14.1" hidden="false" customHeight="true" outlineLevel="0" collapsed="false">
      <c r="A12" s="29" t="s">
        <v>18</v>
      </c>
      <c r="B12" s="30"/>
      <c r="C12" s="30"/>
      <c r="D12" s="31"/>
      <c r="E12" s="32"/>
      <c r="F12" s="33" t="s">
        <v>19</v>
      </c>
      <c r="G12" s="34" t="s">
        <v>20</v>
      </c>
      <c r="H12" s="31" t="s">
        <v>21</v>
      </c>
      <c r="I12" s="35"/>
      <c r="J12" s="31"/>
      <c r="K12" s="36"/>
      <c r="L12" s="37" t="s">
        <v>22</v>
      </c>
    </row>
    <row r="13" s="19" customFormat="true" ht="14.1" hidden="false" customHeight="true" outlineLevel="0" collapsed="false">
      <c r="A13" s="29" t="s">
        <v>23</v>
      </c>
      <c r="B13" s="30"/>
      <c r="C13" s="30"/>
      <c r="D13" s="31"/>
      <c r="E13" s="32"/>
      <c r="F13" s="33" t="s">
        <v>24</v>
      </c>
      <c r="G13" s="34" t="s">
        <v>25</v>
      </c>
      <c r="H13" s="31" t="s">
        <v>26</v>
      </c>
      <c r="I13" s="35"/>
      <c r="J13" s="31"/>
      <c r="K13" s="36"/>
      <c r="L13" s="37" t="s">
        <v>27</v>
      </c>
    </row>
    <row r="14" s="19" customFormat="true" ht="14.1" hidden="false" customHeight="true" outlineLevel="0" collapsed="false">
      <c r="A14" s="29"/>
      <c r="B14" s="30"/>
      <c r="C14" s="30"/>
      <c r="D14" s="31"/>
      <c r="E14" s="32"/>
      <c r="F14" s="35"/>
      <c r="G14" s="34"/>
      <c r="H14" s="31" t="s">
        <v>28</v>
      </c>
      <c r="I14" s="35"/>
      <c r="J14" s="30"/>
      <c r="K14" s="36"/>
      <c r="L14" s="37" t="n">
        <v>162.3</v>
      </c>
    </row>
    <row r="15" s="19" customFormat="true" ht="14.1" hidden="false" customHeight="true" outlineLevel="0" collapsed="false">
      <c r="A15" s="29"/>
      <c r="B15" s="38"/>
      <c r="C15" s="38"/>
      <c r="D15" s="38"/>
      <c r="E15" s="32"/>
      <c r="F15" s="35"/>
      <c r="G15" s="34"/>
      <c r="H15" s="31" t="s">
        <v>29</v>
      </c>
      <c r="I15" s="35"/>
      <c r="J15" s="30"/>
      <c r="K15" s="39"/>
      <c r="L15" s="37" t="s">
        <v>30</v>
      </c>
    </row>
    <row r="16" s="19" customFormat="true" ht="14.1" hidden="false" customHeight="true" outlineLevel="0" collapsed="false">
      <c r="A16" s="40"/>
      <c r="B16" s="41"/>
      <c r="C16" s="41"/>
      <c r="D16" s="42"/>
      <c r="E16" s="41"/>
      <c r="F16" s="43"/>
      <c r="G16" s="44"/>
      <c r="H16" s="42" t="s">
        <v>31</v>
      </c>
      <c r="I16" s="45"/>
      <c r="J16" s="42"/>
      <c r="K16" s="46"/>
      <c r="L16" s="47" t="n">
        <v>1</v>
      </c>
    </row>
    <row r="17" customFormat="false" ht="6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3" customFormat="true" ht="18" hidden="false" customHeight="true" outlineLevel="0" collapsed="false">
      <c r="A18" s="48" t="s">
        <v>32</v>
      </c>
      <c r="B18" s="48" t="s">
        <v>33</v>
      </c>
      <c r="C18" s="49" t="s">
        <v>34</v>
      </c>
      <c r="D18" s="50" t="s">
        <v>35</v>
      </c>
      <c r="E18" s="50" t="s">
        <v>36</v>
      </c>
      <c r="F18" s="50" t="s">
        <v>37</v>
      </c>
      <c r="G18" s="50" t="s">
        <v>38</v>
      </c>
      <c r="H18" s="50" t="s">
        <v>39</v>
      </c>
      <c r="I18" s="51" t="s">
        <v>40</v>
      </c>
      <c r="J18" s="52" t="s">
        <v>41</v>
      </c>
      <c r="K18" s="48" t="s">
        <v>42</v>
      </c>
      <c r="L18" s="48" t="s">
        <v>43</v>
      </c>
    </row>
    <row r="19" s="53" customFormat="true" ht="13.5" hidden="false" customHeight="true" outlineLevel="0" collapsed="false">
      <c r="A19" s="48"/>
      <c r="B19" s="48"/>
      <c r="C19" s="49"/>
      <c r="D19" s="50"/>
      <c r="E19" s="50"/>
      <c r="F19" s="50"/>
      <c r="G19" s="50"/>
      <c r="H19" s="50"/>
      <c r="I19" s="54" t="s">
        <v>44</v>
      </c>
      <c r="J19" s="55" t="s">
        <v>40</v>
      </c>
      <c r="K19" s="48"/>
      <c r="L19" s="48"/>
    </row>
    <row r="20" customFormat="false" ht="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56" t="n">
        <v>1</v>
      </c>
      <c r="B21" s="57" t="n">
        <v>36</v>
      </c>
      <c r="C21" s="57" t="s">
        <v>45</v>
      </c>
      <c r="D21" s="58" t="s">
        <v>46</v>
      </c>
      <c r="E21" s="57" t="n">
        <v>1947</v>
      </c>
      <c r="F21" s="57"/>
      <c r="G21" s="59" t="s">
        <v>47</v>
      </c>
      <c r="H21" s="59"/>
      <c r="I21" s="60" t="n">
        <v>0.0324421296296296</v>
      </c>
      <c r="J21" s="61" t="n">
        <v>0.0125</v>
      </c>
      <c r="K21" s="60" t="n">
        <f aca="false">I21-J21</f>
        <v>0.0199421296296296</v>
      </c>
      <c r="L21" s="62" t="n">
        <f aca="false">K21-$K$21</f>
        <v>0</v>
      </c>
    </row>
    <row r="22" customFormat="false" ht="15.95" hidden="false" customHeight="true" outlineLevel="0" collapsed="false">
      <c r="A22" s="56" t="n">
        <v>2</v>
      </c>
      <c r="B22" s="63" t="n">
        <v>35</v>
      </c>
      <c r="C22" s="57" t="s">
        <v>45</v>
      </c>
      <c r="D22" s="58" t="s">
        <v>48</v>
      </c>
      <c r="E22" s="57" t="n">
        <v>1946</v>
      </c>
      <c r="F22" s="57" t="n">
        <v>1</v>
      </c>
      <c r="G22" s="59" t="s">
        <v>49</v>
      </c>
      <c r="H22" s="59"/>
      <c r="I22" s="60" t="n">
        <v>0.0331018518518519</v>
      </c>
      <c r="J22" s="64" t="n">
        <v>0.0121527777777778</v>
      </c>
      <c r="K22" s="60" t="n">
        <f aca="false">I22-J22</f>
        <v>0.0209490740740741</v>
      </c>
      <c r="L22" s="62" t="n">
        <f aca="false">K22-$K$21</f>
        <v>0.00100694444444444</v>
      </c>
    </row>
    <row r="23" customFormat="false" ht="15.95" hidden="false" customHeight="true" outlineLevel="0" collapsed="false">
      <c r="A23" s="56" t="n">
        <v>3</v>
      </c>
      <c r="B23" s="63" t="n">
        <v>37</v>
      </c>
      <c r="C23" s="63" t="s">
        <v>45</v>
      </c>
      <c r="D23" s="65" t="s">
        <v>50</v>
      </c>
      <c r="E23" s="63" t="n">
        <v>1949</v>
      </c>
      <c r="F23" s="63" t="n">
        <v>2</v>
      </c>
      <c r="G23" s="66" t="s">
        <v>51</v>
      </c>
      <c r="H23" s="66"/>
      <c r="I23" s="60" t="n">
        <v>0.0341203703703704</v>
      </c>
      <c r="J23" s="64" t="n">
        <v>0.0128472222222222</v>
      </c>
      <c r="K23" s="60" t="n">
        <f aca="false">I23-J23</f>
        <v>0.0212731481481482</v>
      </c>
      <c r="L23" s="62" t="n">
        <f aca="false">K23-$K$21</f>
        <v>0.00133101851851852</v>
      </c>
    </row>
    <row r="24" customFormat="false" ht="15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56" t="n">
        <v>1</v>
      </c>
      <c r="B25" s="63" t="n">
        <v>39</v>
      </c>
      <c r="C25" s="57" t="s">
        <v>52</v>
      </c>
      <c r="D25" s="58" t="s">
        <v>53</v>
      </c>
      <c r="E25" s="57" t="n">
        <v>1940</v>
      </c>
      <c r="F25" s="57" t="s">
        <v>54</v>
      </c>
      <c r="G25" s="59" t="s">
        <v>55</v>
      </c>
      <c r="H25" s="59" t="s">
        <v>56</v>
      </c>
      <c r="I25" s="60" t="n">
        <v>0.0313541666666667</v>
      </c>
      <c r="J25" s="64" t="n">
        <v>0.0135416666666667</v>
      </c>
      <c r="K25" s="60" t="n">
        <f aca="false">I25-J25</f>
        <v>0.0178125</v>
      </c>
      <c r="L25" s="62" t="n">
        <f aca="false">K25-$K$25</f>
        <v>0</v>
      </c>
    </row>
    <row r="26" s="68" customFormat="true" ht="15.95" hidden="false" customHeight="true" outlineLevel="0" collapsed="false">
      <c r="A26" s="56" t="n">
        <v>2</v>
      </c>
      <c r="B26" s="57" t="n">
        <v>38</v>
      </c>
      <c r="C26" s="57" t="s">
        <v>52</v>
      </c>
      <c r="D26" s="58" t="s">
        <v>57</v>
      </c>
      <c r="E26" s="57" t="n">
        <v>1942</v>
      </c>
      <c r="F26" s="57" t="s">
        <v>54</v>
      </c>
      <c r="G26" s="59" t="s">
        <v>25</v>
      </c>
      <c r="H26" s="59" t="s">
        <v>58</v>
      </c>
      <c r="I26" s="60" t="n">
        <v>0.0325925925925926</v>
      </c>
      <c r="J26" s="61" t="n">
        <v>0.0131944444444444</v>
      </c>
      <c r="K26" s="60" t="n">
        <f aca="false">I26-J26</f>
        <v>0.0193981481481481</v>
      </c>
      <c r="L26" s="62" t="n">
        <f aca="false">K26-$K$25</f>
        <v>0.00158564814814815</v>
      </c>
    </row>
    <row r="27" customFormat="false" ht="15.95" hidden="false" customHeight="true" outlineLevel="0" collapsed="false">
      <c r="A27" s="56" t="n">
        <v>3</v>
      </c>
      <c r="B27" s="57" t="n">
        <v>40</v>
      </c>
      <c r="C27" s="57" t="s">
        <v>52</v>
      </c>
      <c r="D27" s="58" t="s">
        <v>59</v>
      </c>
      <c r="E27" s="57" t="n">
        <v>1940</v>
      </c>
      <c r="F27" s="57" t="s">
        <v>54</v>
      </c>
      <c r="G27" s="59" t="s">
        <v>25</v>
      </c>
      <c r="H27" s="59" t="s">
        <v>58</v>
      </c>
      <c r="I27" s="60" t="n">
        <v>0.0336689814814815</v>
      </c>
      <c r="J27" s="61" t="n">
        <v>0.0138888888888889</v>
      </c>
      <c r="K27" s="60" t="n">
        <f aca="false">I27-J27</f>
        <v>0.0197800925925926</v>
      </c>
      <c r="L27" s="62" t="n">
        <f aca="false">K27-$K$25</f>
        <v>0.00196759259259259</v>
      </c>
    </row>
    <row r="28" customFormat="false" ht="15.9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56" t="n">
        <v>1</v>
      </c>
      <c r="B29" s="63" t="n">
        <v>41</v>
      </c>
      <c r="C29" s="57" t="s">
        <v>60</v>
      </c>
      <c r="D29" s="58" t="s">
        <v>61</v>
      </c>
      <c r="E29" s="57" t="n">
        <v>1937</v>
      </c>
      <c r="F29" s="57"/>
      <c r="G29" s="59" t="s">
        <v>25</v>
      </c>
      <c r="H29" s="59" t="s">
        <v>58</v>
      </c>
      <c r="I29" s="60" t="n">
        <v>0.0446064814814815</v>
      </c>
      <c r="J29" s="64" t="n">
        <v>0.0142361111111111</v>
      </c>
      <c r="K29" s="60" t="n">
        <f aca="false">I29-J29</f>
        <v>0.0303703703703704</v>
      </c>
      <c r="L29" s="62" t="n">
        <v>0</v>
      </c>
    </row>
    <row r="30" customFormat="false" ht="15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56" t="n">
        <v>1</v>
      </c>
      <c r="B31" s="57" t="n">
        <v>42</v>
      </c>
      <c r="C31" s="57" t="s">
        <v>62</v>
      </c>
      <c r="D31" s="58" t="s">
        <v>63</v>
      </c>
      <c r="E31" s="57" t="n">
        <v>1934</v>
      </c>
      <c r="F31" s="57" t="s">
        <v>54</v>
      </c>
      <c r="G31" s="59" t="s">
        <v>25</v>
      </c>
      <c r="H31" s="59" t="s">
        <v>58</v>
      </c>
      <c r="I31" s="60" t="n">
        <v>0.0359722222222222</v>
      </c>
      <c r="J31" s="61" t="n">
        <v>0.0145833333333333</v>
      </c>
      <c r="K31" s="60" t="n">
        <f aca="false">I31-J31</f>
        <v>0.0213888888888889</v>
      </c>
      <c r="L31" s="62" t="n">
        <v>0</v>
      </c>
    </row>
    <row r="32" customFormat="false" ht="15.9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56" t="n">
        <v>1</v>
      </c>
      <c r="B33" s="69" t="n">
        <v>43</v>
      </c>
      <c r="C33" s="57" t="s">
        <v>64</v>
      </c>
      <c r="D33" s="58" t="s">
        <v>65</v>
      </c>
      <c r="E33" s="57" t="n">
        <v>1927</v>
      </c>
      <c r="F33" s="57"/>
      <c r="G33" s="59" t="s">
        <v>25</v>
      </c>
      <c r="H33" s="59" t="s">
        <v>58</v>
      </c>
      <c r="I33" s="64" t="n">
        <v>0.0149305555555556</v>
      </c>
      <c r="J33" s="60" t="n">
        <v>0.0437847222222222</v>
      </c>
      <c r="K33" s="60" t="n">
        <f aca="false">J33-I33</f>
        <v>0.0288541666666667</v>
      </c>
      <c r="L33" s="62" t="n">
        <v>0</v>
      </c>
    </row>
    <row r="34" s="72" customFormat="true" ht="12.75" hidden="false" customHeight="false" outlineLevel="0" collapsed="false">
      <c r="A34" s="70" t="s">
        <v>66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1"/>
    </row>
    <row r="35" customFormat="false" ht="14.25" hidden="false" customHeight="tru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5"/>
    </row>
    <row r="36" s="72" customFormat="true" ht="12.75" hidden="false" customHeight="false" outlineLevel="0" collapsed="false">
      <c r="A36" s="76" t="s">
        <v>67</v>
      </c>
      <c r="B36" s="70"/>
      <c r="C36" s="70"/>
      <c r="D36" s="70"/>
      <c r="E36" s="70"/>
      <c r="F36" s="70"/>
      <c r="G36" s="70"/>
      <c r="H36" s="77"/>
      <c r="I36" s="77"/>
      <c r="J36" s="78"/>
      <c r="K36" s="78"/>
      <c r="L36" s="78"/>
    </row>
    <row r="37" customFormat="false" ht="17.25" hidden="false" customHeight="tru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5"/>
    </row>
    <row r="38" s="72" customFormat="true" ht="12.75" hidden="false" customHeight="false" outlineLevel="0" collapsed="false">
      <c r="A38" s="70" t="s">
        <v>68</v>
      </c>
      <c r="B38" s="70"/>
      <c r="C38" s="70"/>
      <c r="D38" s="70"/>
      <c r="E38" s="70"/>
      <c r="F38" s="77"/>
      <c r="G38" s="70"/>
      <c r="H38" s="70"/>
      <c r="I38" s="70"/>
      <c r="J38" s="70"/>
      <c r="K38" s="70"/>
      <c r="L38" s="70"/>
    </row>
    <row r="39" customFormat="false" ht="16.5" hidden="false" customHeight="tru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5"/>
    </row>
    <row r="40" customFormat="false" ht="8.2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s="83" customFormat="true" ht="24.75" hidden="false" customHeight="true" outlineLevel="0" collapsed="false">
      <c r="A41" s="79" t="s">
        <v>69</v>
      </c>
      <c r="B41" s="79"/>
      <c r="C41" s="80"/>
      <c r="D41" s="81" t="s">
        <v>70</v>
      </c>
      <c r="E41" s="80" t="s">
        <v>71</v>
      </c>
      <c r="F41" s="80"/>
      <c r="G41" s="82" t="s">
        <v>72</v>
      </c>
      <c r="H41" s="82"/>
      <c r="I41" s="82"/>
      <c r="J41" s="82"/>
      <c r="K41" s="82"/>
      <c r="L41" s="82"/>
    </row>
    <row r="42" s="83" customFormat="true" ht="22.5" hidden="false" customHeight="false" outlineLevel="0" collapsed="false">
      <c r="A42" s="84" t="s">
        <v>73</v>
      </c>
      <c r="B42" s="84"/>
      <c r="C42" s="85" t="s">
        <v>74</v>
      </c>
      <c r="D42" s="85"/>
      <c r="E42" s="85" t="s">
        <v>75</v>
      </c>
      <c r="F42" s="86" t="s">
        <v>76</v>
      </c>
      <c r="G42" s="87" t="s">
        <v>77</v>
      </c>
      <c r="H42" s="88" t="s">
        <v>78</v>
      </c>
      <c r="K42" s="89" t="s">
        <v>79</v>
      </c>
      <c r="L42" s="90" t="s">
        <v>80</v>
      </c>
    </row>
    <row r="43" s="83" customFormat="true" ht="13.5" hidden="false" customHeight="true" outlineLevel="0" collapsed="false">
      <c r="A43" s="84"/>
      <c r="B43" s="84"/>
      <c r="C43" s="85"/>
      <c r="D43" s="85"/>
      <c r="E43" s="91" t="s">
        <v>81</v>
      </c>
      <c r="F43" s="92" t="s">
        <v>81</v>
      </c>
      <c r="G43" s="93" t="n">
        <v>9</v>
      </c>
      <c r="H43" s="94" t="n">
        <v>0</v>
      </c>
      <c r="I43" s="95"/>
      <c r="J43" s="95"/>
      <c r="K43" s="85" t="n">
        <v>0</v>
      </c>
      <c r="L43" s="96" t="n">
        <v>0</v>
      </c>
    </row>
    <row r="44" customFormat="false" ht="15" hidden="false" customHeight="true" outlineLevel="0" collapsed="false">
      <c r="A44" s="78"/>
      <c r="B44" s="97"/>
      <c r="C44" s="97"/>
      <c r="D44" s="76"/>
      <c r="F44" s="38"/>
      <c r="G44" s="98"/>
      <c r="H44" s="99"/>
      <c r="I44" s="100"/>
      <c r="J44" s="101"/>
      <c r="K44" s="102"/>
    </row>
    <row r="45" s="106" customFormat="true" ht="15" hidden="false" customHeight="true" outlineLevel="0" collapsed="false">
      <c r="A45" s="103"/>
      <c r="B45" s="104"/>
      <c r="C45" s="105" t="s">
        <v>13</v>
      </c>
      <c r="D45" s="105"/>
      <c r="E45" s="105"/>
      <c r="G45" s="103"/>
      <c r="H45" s="105" t="s">
        <v>82</v>
      </c>
      <c r="I45" s="105"/>
      <c r="J45" s="105"/>
      <c r="K45" s="105"/>
      <c r="L45" s="105"/>
      <c r="M45" s="104"/>
    </row>
    <row r="46" s="106" customFormat="true" ht="15" hidden="false" customHeight="true" outlineLevel="0" collapsed="false">
      <c r="A46" s="103"/>
      <c r="B46" s="107"/>
      <c r="C46" s="108"/>
      <c r="D46" s="107"/>
      <c r="E46" s="109"/>
      <c r="F46" s="107"/>
      <c r="G46" s="103"/>
      <c r="H46" s="108"/>
      <c r="I46" s="107"/>
      <c r="J46" s="107"/>
      <c r="K46" s="107"/>
      <c r="L46" s="110"/>
      <c r="M46" s="111"/>
    </row>
    <row r="47" s="106" customFormat="true" ht="15" hidden="false" customHeight="true" outlineLevel="0" collapsed="false">
      <c r="A47" s="103"/>
      <c r="B47" s="107"/>
      <c r="C47" s="108"/>
      <c r="D47" s="107"/>
      <c r="E47" s="109"/>
      <c r="F47" s="107"/>
      <c r="G47" s="103"/>
      <c r="H47" s="108"/>
      <c r="I47" s="107"/>
      <c r="J47" s="107"/>
      <c r="K47" s="107"/>
      <c r="L47" s="110"/>
      <c r="M47" s="111"/>
    </row>
    <row r="48" s="106" customFormat="true" ht="9" hidden="false" customHeight="true" outlineLevel="0" collapsed="false">
      <c r="A48" s="103"/>
      <c r="B48" s="111"/>
      <c r="C48" s="112"/>
      <c r="D48" s="113"/>
      <c r="E48" s="109"/>
      <c r="F48" s="104"/>
      <c r="G48" s="103"/>
      <c r="H48" s="114"/>
      <c r="I48" s="104"/>
      <c r="J48" s="104"/>
      <c r="K48" s="104"/>
      <c r="L48" s="110"/>
      <c r="M48" s="111"/>
    </row>
    <row r="49" s="106" customFormat="true" ht="15" hidden="false" customHeight="true" outlineLevel="0" collapsed="false">
      <c r="A49" s="103"/>
      <c r="B49" s="111"/>
      <c r="C49" s="115" t="s">
        <v>83</v>
      </c>
      <c r="D49" s="115"/>
      <c r="E49" s="115"/>
      <c r="G49" s="103"/>
      <c r="H49" s="116" t="s">
        <v>84</v>
      </c>
      <c r="I49" s="116"/>
      <c r="J49" s="116"/>
      <c r="K49" s="116"/>
      <c r="L49" s="116"/>
      <c r="M49" s="117"/>
    </row>
    <row r="50" s="106" customFormat="true" ht="12" hidden="false" customHeight="false" outlineLevel="0" collapsed="false">
      <c r="J50" s="118"/>
      <c r="K50" s="118"/>
    </row>
    <row r="51" customFormat="false" ht="12.75" hidden="false" customHeight="false" outlineLevel="0" collapsed="false"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C52" s="83"/>
      <c r="D52" s="83"/>
      <c r="E52" s="83"/>
      <c r="F52" s="83"/>
      <c r="G52" s="83"/>
      <c r="H52" s="83"/>
      <c r="I52" s="83"/>
    </row>
    <row r="53" customFormat="false" ht="12.75" hidden="false" customHeight="false" outlineLevel="0" collapsed="false">
      <c r="C53" s="83"/>
      <c r="D53" s="83"/>
      <c r="E53" s="83"/>
      <c r="F53" s="83"/>
      <c r="G53" s="83"/>
      <c r="H53" s="83"/>
      <c r="I53" s="83"/>
    </row>
    <row r="54" customFormat="false" ht="12.75" hidden="false" customHeight="false" outlineLevel="0" collapsed="false">
      <c r="C54" s="83"/>
      <c r="D54" s="83"/>
      <c r="E54" s="83"/>
      <c r="F54" s="83"/>
      <c r="G54" s="83"/>
      <c r="H54" s="83"/>
      <c r="I54" s="83"/>
    </row>
    <row r="55" customFormat="false" ht="12.75" hidden="false" customHeight="false" outlineLevel="0" collapsed="false">
      <c r="C55" s="83"/>
      <c r="D55" s="83"/>
      <c r="E55" s="83"/>
      <c r="F55" s="83"/>
      <c r="G55" s="83"/>
      <c r="H55" s="83"/>
      <c r="I55" s="83"/>
    </row>
    <row r="56" customFormat="false" ht="12.75" hidden="false" customHeight="false" outlineLevel="0" collapsed="false"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C57" s="83"/>
      <c r="D57" s="83"/>
      <c r="E57" s="83"/>
      <c r="F57" s="83"/>
      <c r="G57" s="83"/>
      <c r="H57" s="83"/>
      <c r="I57" s="83"/>
    </row>
    <row r="58" customFormat="false" ht="12.75" hidden="false" customHeight="false" outlineLevel="0" collapsed="false">
      <c r="C58" s="83"/>
      <c r="D58" s="83"/>
      <c r="E58" s="83"/>
      <c r="F58" s="83"/>
      <c r="G58" s="83"/>
      <c r="H58" s="83"/>
      <c r="I58" s="83"/>
    </row>
    <row r="59" customFormat="false" ht="12.75" hidden="false" customHeight="false" outlineLevel="0" collapsed="false">
      <c r="C59" s="83"/>
      <c r="D59" s="83"/>
      <c r="E59" s="83"/>
      <c r="F59" s="83"/>
      <c r="G59" s="83"/>
      <c r="H59" s="83"/>
      <c r="I59" s="83"/>
      <c r="J59" s="1"/>
      <c r="K59" s="1"/>
    </row>
    <row r="60" customFormat="false" ht="12.75" hidden="false" customHeight="false" outlineLevel="0" collapsed="false">
      <c r="C60" s="83"/>
      <c r="D60" s="83"/>
      <c r="E60" s="83"/>
      <c r="F60" s="83"/>
      <c r="G60" s="83"/>
      <c r="H60" s="83"/>
      <c r="I60" s="83"/>
      <c r="J60" s="1"/>
      <c r="K60" s="1"/>
    </row>
    <row r="61" customFormat="false" ht="12.75" hidden="false" customHeight="false" outlineLevel="0" collapsed="false">
      <c r="C61" s="83"/>
      <c r="D61" s="83"/>
      <c r="E61" s="83"/>
      <c r="F61" s="83"/>
      <c r="G61" s="83"/>
      <c r="H61" s="83"/>
      <c r="I61" s="83"/>
      <c r="J61" s="1"/>
      <c r="K61" s="1"/>
    </row>
    <row r="62" customFormat="false" ht="12.75" hidden="false" customHeight="false" outlineLevel="0" collapsed="false">
      <c r="C62" s="83"/>
      <c r="D62" s="83"/>
      <c r="E62" s="83"/>
      <c r="F62" s="83"/>
      <c r="G62" s="83"/>
      <c r="H62" s="83"/>
      <c r="I62" s="83"/>
      <c r="J62" s="1"/>
      <c r="K62" s="1"/>
    </row>
    <row r="63" customFormat="false" ht="12.75" hidden="false" customHeight="false" outlineLevel="0" collapsed="false">
      <c r="C63" s="83"/>
      <c r="D63" s="83"/>
      <c r="E63" s="83"/>
      <c r="F63" s="83"/>
      <c r="G63" s="83"/>
      <c r="H63" s="83"/>
      <c r="I63" s="83"/>
      <c r="J63" s="1"/>
      <c r="K63" s="1"/>
    </row>
  </sheetData>
  <mergeCells count="28">
    <mergeCell ref="A1:L1"/>
    <mergeCell ref="A2:L2"/>
    <mergeCell ref="A3:L3"/>
    <mergeCell ref="A4:L4"/>
    <mergeCell ref="A5:L5"/>
    <mergeCell ref="A6:L6"/>
    <mergeCell ref="A7:L7"/>
    <mergeCell ref="A10:G10"/>
    <mergeCell ref="H10:L10"/>
    <mergeCell ref="A18:A19"/>
    <mergeCell ref="B18:B19"/>
    <mergeCell ref="C18:C19"/>
    <mergeCell ref="D18:D19"/>
    <mergeCell ref="E18:E19"/>
    <mergeCell ref="F18:F19"/>
    <mergeCell ref="G18:G19"/>
    <mergeCell ref="H18:H19"/>
    <mergeCell ref="K18:K19"/>
    <mergeCell ref="L18:L19"/>
    <mergeCell ref="A41:B41"/>
    <mergeCell ref="E41:F41"/>
    <mergeCell ref="G41:L41"/>
    <mergeCell ref="A42:B43"/>
    <mergeCell ref="C42:D43"/>
    <mergeCell ref="C45:E45"/>
    <mergeCell ref="H45:L45"/>
    <mergeCell ref="C49:E49"/>
    <mergeCell ref="H49:L4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2" activeCellId="0" sqref="H52:O5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5.5"/>
    <col collapsed="false" customWidth="true" hidden="false" outlineLevel="0" max="3" min="3" style="1" width="5.37"/>
    <col collapsed="false" customWidth="true" hidden="false" outlineLevel="0" max="4" min="4" style="1" width="17.99"/>
    <col collapsed="false" customWidth="true" hidden="false" outlineLevel="0" max="5" min="5" style="1" width="6.37"/>
    <col collapsed="false" customWidth="true" hidden="false" outlineLevel="0" max="6" min="6" style="1" width="5.86"/>
    <col collapsed="false" customWidth="true" hidden="false" outlineLevel="0" max="8" min="7" style="1" width="21.99"/>
    <col collapsed="false" customWidth="true" hidden="true" outlineLevel="0" max="9" min="9" style="1" width="10.74"/>
    <col collapsed="false" customWidth="true" hidden="true" outlineLevel="0" max="10" min="10" style="1" width="9.37"/>
    <col collapsed="false" customWidth="false" hidden="true" outlineLevel="0" max="11" min="11" style="2" width="9.12"/>
    <col collapsed="false" customWidth="true" hidden="false" outlineLevel="0" max="12" min="12" style="119" width="7.37"/>
    <col collapsed="false" customWidth="true" hidden="false" outlineLevel="0" max="13" min="13" style="1" width="4.12"/>
    <col collapsed="false" customWidth="true" hidden="false" outlineLevel="0" max="14" min="14" style="2" width="8.37"/>
    <col collapsed="false" customWidth="false" hidden="false" outlineLevel="0" max="257" min="15" style="1" width="9.12"/>
  </cols>
  <sheetData>
    <row r="1" customFormat="false" ht="10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17.25" hidden="false" customHeight="true" outlineLevel="0" collapsed="false">
      <c r="A7" s="8" t="s">
        <v>8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14" customFormat="true" ht="12.75" hidden="false" customHeight="true" outlineLevel="0" collapsed="false">
      <c r="A8" s="10" t="s">
        <v>86</v>
      </c>
      <c r="B8" s="10"/>
      <c r="C8" s="10"/>
      <c r="D8" s="11"/>
      <c r="E8" s="11"/>
      <c r="F8" s="12"/>
      <c r="G8" s="11"/>
      <c r="H8" s="11"/>
      <c r="I8" s="11"/>
      <c r="J8" s="11"/>
      <c r="K8" s="11"/>
      <c r="L8" s="11"/>
      <c r="M8" s="11"/>
      <c r="N8" s="11" t="s">
        <v>7</v>
      </c>
      <c r="O8" s="120" t="s">
        <v>87</v>
      </c>
    </row>
    <row r="9" s="14" customFormat="true" ht="20.25" hidden="false" customHeight="true" outlineLevel="0" collapsed="false">
      <c r="A9" s="10" t="s">
        <v>9</v>
      </c>
      <c r="B9" s="10"/>
      <c r="C9" s="10"/>
      <c r="D9" s="11"/>
      <c r="E9" s="11"/>
      <c r="F9" s="12"/>
      <c r="G9" s="11"/>
      <c r="H9" s="11"/>
      <c r="I9" s="11"/>
      <c r="J9" s="11"/>
      <c r="K9" s="11"/>
      <c r="L9" s="121"/>
      <c r="M9" s="122"/>
      <c r="N9" s="16" t="s">
        <v>10</v>
      </c>
      <c r="O9" s="123" t="n">
        <v>0.477083333333333</v>
      </c>
    </row>
    <row r="10" s="19" customFormat="true" ht="14.1" hidden="false" customHeight="true" outlineLevel="0" collapsed="false">
      <c r="A10" s="124" t="s">
        <v>11</v>
      </c>
      <c r="B10" s="124"/>
      <c r="C10" s="124"/>
      <c r="D10" s="124"/>
      <c r="E10" s="124"/>
      <c r="F10" s="124"/>
      <c r="G10" s="124"/>
      <c r="H10" s="124" t="s">
        <v>12</v>
      </c>
      <c r="I10" s="124"/>
      <c r="J10" s="124"/>
      <c r="K10" s="124"/>
      <c r="L10" s="124"/>
      <c r="M10" s="124"/>
      <c r="N10" s="124"/>
      <c r="O10" s="124"/>
    </row>
    <row r="11" s="19" customFormat="true" ht="14.1" hidden="false" customHeight="true" outlineLevel="0" collapsed="false">
      <c r="A11" s="20" t="s">
        <v>13</v>
      </c>
      <c r="B11" s="21"/>
      <c r="C11" s="21"/>
      <c r="D11" s="22"/>
      <c r="E11" s="26"/>
      <c r="F11" s="24" t="s">
        <v>14</v>
      </c>
      <c r="G11" s="25" t="s">
        <v>15</v>
      </c>
      <c r="H11" s="22" t="s">
        <v>16</v>
      </c>
      <c r="I11" s="26"/>
      <c r="J11" s="26"/>
      <c r="K11" s="22"/>
      <c r="L11" s="125"/>
      <c r="M11" s="22"/>
      <c r="N11" s="27"/>
      <c r="O11" s="37" t="s">
        <v>88</v>
      </c>
    </row>
    <row r="12" s="19" customFormat="true" ht="14.1" hidden="false" customHeight="true" outlineLevel="0" collapsed="false">
      <c r="A12" s="29" t="s">
        <v>18</v>
      </c>
      <c r="B12" s="30"/>
      <c r="C12" s="30"/>
      <c r="D12" s="31"/>
      <c r="E12" s="35"/>
      <c r="F12" s="33" t="s">
        <v>19</v>
      </c>
      <c r="G12" s="34" t="s">
        <v>20</v>
      </c>
      <c r="H12" s="31" t="s">
        <v>21</v>
      </c>
      <c r="I12" s="35"/>
      <c r="J12" s="35"/>
      <c r="K12" s="31"/>
      <c r="L12" s="31"/>
      <c r="M12" s="31"/>
      <c r="N12" s="36"/>
      <c r="O12" s="37" t="s">
        <v>22</v>
      </c>
    </row>
    <row r="13" s="19" customFormat="true" ht="14.1" hidden="false" customHeight="true" outlineLevel="0" collapsed="false">
      <c r="A13" s="29" t="s">
        <v>23</v>
      </c>
      <c r="B13" s="30"/>
      <c r="C13" s="30"/>
      <c r="D13" s="31"/>
      <c r="E13" s="35"/>
      <c r="F13" s="33" t="s">
        <v>24</v>
      </c>
      <c r="G13" s="34" t="s">
        <v>25</v>
      </c>
      <c r="H13" s="31" t="s">
        <v>26</v>
      </c>
      <c r="I13" s="35"/>
      <c r="J13" s="35"/>
      <c r="K13" s="31"/>
      <c r="L13" s="30"/>
      <c r="M13" s="39"/>
      <c r="N13" s="36"/>
      <c r="O13" s="37" t="s">
        <v>27</v>
      </c>
    </row>
    <row r="14" s="19" customFormat="true" ht="14.1" hidden="false" customHeight="true" outlineLevel="0" collapsed="false">
      <c r="A14" s="29"/>
      <c r="B14" s="30"/>
      <c r="C14" s="30"/>
      <c r="D14" s="31"/>
      <c r="E14" s="35"/>
      <c r="F14" s="32"/>
      <c r="G14" s="34"/>
      <c r="H14" s="31" t="s">
        <v>28</v>
      </c>
      <c r="I14" s="35"/>
      <c r="J14" s="35"/>
      <c r="K14" s="30"/>
      <c r="L14" s="30"/>
      <c r="M14" s="39"/>
      <c r="N14" s="36"/>
      <c r="O14" s="37" t="s">
        <v>89</v>
      </c>
    </row>
    <row r="15" s="19" customFormat="true" ht="14.1" hidden="false" customHeight="true" outlineLevel="0" collapsed="false">
      <c r="A15" s="29"/>
      <c r="B15" s="38"/>
      <c r="C15" s="38"/>
      <c r="D15" s="38"/>
      <c r="E15" s="35"/>
      <c r="F15" s="32"/>
      <c r="G15" s="34"/>
      <c r="H15" s="31" t="s">
        <v>29</v>
      </c>
      <c r="I15" s="35"/>
      <c r="J15" s="35"/>
      <c r="K15" s="30"/>
      <c r="L15" s="30"/>
      <c r="M15" s="39"/>
      <c r="N15" s="39"/>
      <c r="O15" s="37" t="s">
        <v>90</v>
      </c>
    </row>
    <row r="16" s="19" customFormat="true" ht="14.1" hidden="false" customHeight="true" outlineLevel="0" collapsed="false">
      <c r="A16" s="40"/>
      <c r="B16" s="41"/>
      <c r="C16" s="41"/>
      <c r="D16" s="42"/>
      <c r="E16" s="41"/>
      <c r="F16" s="43"/>
      <c r="G16" s="44"/>
      <c r="H16" s="42" t="s">
        <v>31</v>
      </c>
      <c r="I16" s="45"/>
      <c r="J16" s="45"/>
      <c r="K16" s="42"/>
      <c r="L16" s="126"/>
      <c r="M16" s="41"/>
      <c r="N16" s="46"/>
      <c r="O16" s="127" t="s">
        <v>91</v>
      </c>
    </row>
    <row r="17" customFormat="false" ht="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3" customFormat="true" ht="18" hidden="false" customHeight="true" outlineLevel="0" collapsed="false">
      <c r="A18" s="48" t="s">
        <v>92</v>
      </c>
      <c r="B18" s="48" t="s">
        <v>93</v>
      </c>
      <c r="C18" s="49" t="s">
        <v>34</v>
      </c>
      <c r="D18" s="50" t="s">
        <v>35</v>
      </c>
      <c r="E18" s="50" t="s">
        <v>36</v>
      </c>
      <c r="F18" s="50" t="s">
        <v>37</v>
      </c>
      <c r="G18" s="50" t="s">
        <v>38</v>
      </c>
      <c r="H18" s="50" t="s">
        <v>39</v>
      </c>
      <c r="I18" s="51" t="s">
        <v>40</v>
      </c>
      <c r="J18" s="52" t="s">
        <v>41</v>
      </c>
      <c r="K18" s="52" t="s">
        <v>94</v>
      </c>
      <c r="L18" s="48" t="s">
        <v>95</v>
      </c>
      <c r="M18" s="48"/>
      <c r="N18" s="48" t="s">
        <v>42</v>
      </c>
      <c r="O18" s="48" t="s">
        <v>43</v>
      </c>
    </row>
    <row r="19" s="53" customFormat="true" ht="21" hidden="false" customHeight="true" outlineLevel="0" collapsed="false">
      <c r="A19" s="48"/>
      <c r="B19" s="48"/>
      <c r="C19" s="49"/>
      <c r="D19" s="50"/>
      <c r="E19" s="50"/>
      <c r="F19" s="50"/>
      <c r="G19" s="50"/>
      <c r="H19" s="50"/>
      <c r="I19" s="54" t="s">
        <v>44</v>
      </c>
      <c r="J19" s="55" t="s">
        <v>40</v>
      </c>
      <c r="K19" s="55" t="s">
        <v>96</v>
      </c>
      <c r="L19" s="48" t="s">
        <v>97</v>
      </c>
      <c r="M19" s="48" t="s">
        <v>98</v>
      </c>
      <c r="N19" s="48"/>
      <c r="O19" s="48"/>
    </row>
    <row r="20" customFormat="false" ht="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70" customFormat="true" ht="15" hidden="false" customHeight="true" outlineLevel="0" collapsed="false">
      <c r="A21" s="128" t="n">
        <v>1</v>
      </c>
      <c r="B21" s="129" t="s">
        <v>99</v>
      </c>
      <c r="C21" s="130" t="s">
        <v>100</v>
      </c>
      <c r="D21" s="131" t="s">
        <v>101</v>
      </c>
      <c r="E21" s="130" t="n">
        <v>1975</v>
      </c>
      <c r="F21" s="130" t="s">
        <v>54</v>
      </c>
      <c r="G21" s="132" t="s">
        <v>102</v>
      </c>
      <c r="H21" s="132" t="s">
        <v>103</v>
      </c>
      <c r="I21" s="133"/>
      <c r="J21" s="133"/>
      <c r="K21" s="134"/>
      <c r="L21" s="135" t="n">
        <v>0.0131145833333333</v>
      </c>
      <c r="M21" s="136" t="n">
        <v>1</v>
      </c>
      <c r="N21" s="137" t="n">
        <v>0.025775462962963</v>
      </c>
      <c r="O21" s="62" t="n">
        <v>0</v>
      </c>
    </row>
    <row r="22" s="70" customFormat="true" ht="15" hidden="false" customHeight="true" outlineLevel="0" collapsed="false">
      <c r="A22" s="138" t="n">
        <v>2</v>
      </c>
      <c r="B22" s="129" t="s">
        <v>104</v>
      </c>
      <c r="C22" s="130" t="s">
        <v>100</v>
      </c>
      <c r="D22" s="131" t="s">
        <v>105</v>
      </c>
      <c r="E22" s="130" t="n">
        <v>1975</v>
      </c>
      <c r="F22" s="130" t="n">
        <v>1</v>
      </c>
      <c r="G22" s="132" t="s">
        <v>106</v>
      </c>
      <c r="H22" s="132" t="s">
        <v>107</v>
      </c>
      <c r="I22" s="139"/>
      <c r="J22" s="139"/>
      <c r="K22" s="140"/>
      <c r="L22" s="135" t="n">
        <v>0.0144976851851852</v>
      </c>
      <c r="M22" s="136" t="n">
        <v>2</v>
      </c>
      <c r="N22" s="137" t="n">
        <v>0.0283923611111111</v>
      </c>
      <c r="O22" s="62" t="n">
        <f aca="false">N22-N21</f>
        <v>0.00261689814814815</v>
      </c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141"/>
      <c r="O23" s="1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0" customFormat="true" ht="15" hidden="false" customHeight="true" outlineLevel="0" collapsed="false">
      <c r="A24" s="143" t="n">
        <v>1</v>
      </c>
      <c r="B24" s="129" t="s">
        <v>108</v>
      </c>
      <c r="C24" s="130" t="s">
        <v>109</v>
      </c>
      <c r="D24" s="131" t="s">
        <v>110</v>
      </c>
      <c r="E24" s="130" t="n">
        <v>1973</v>
      </c>
      <c r="F24" s="130" t="s">
        <v>111</v>
      </c>
      <c r="G24" s="132" t="s">
        <v>112</v>
      </c>
      <c r="H24" s="132" t="s">
        <v>113</v>
      </c>
      <c r="I24" s="133"/>
      <c r="J24" s="133"/>
      <c r="K24" s="134"/>
      <c r="L24" s="144" t="n">
        <v>0.0136458333333333</v>
      </c>
      <c r="M24" s="145" t="n">
        <v>1</v>
      </c>
      <c r="N24" s="137" t="n">
        <v>0.0265601851851852</v>
      </c>
      <c r="O24" s="62" t="n">
        <v>0</v>
      </c>
    </row>
    <row r="25" s="70" customFormat="true" ht="15" hidden="false" customHeight="true" outlineLevel="0" collapsed="false">
      <c r="A25" s="138" t="n">
        <v>2</v>
      </c>
      <c r="B25" s="146" t="s">
        <v>114</v>
      </c>
      <c r="C25" s="147" t="s">
        <v>109</v>
      </c>
      <c r="D25" s="148" t="s">
        <v>115</v>
      </c>
      <c r="E25" s="147" t="n">
        <v>1973</v>
      </c>
      <c r="F25" s="147" t="n">
        <v>1</v>
      </c>
      <c r="G25" s="149" t="s">
        <v>116</v>
      </c>
      <c r="H25" s="149"/>
      <c r="I25" s="139"/>
      <c r="J25" s="139"/>
      <c r="K25" s="140"/>
      <c r="L25" s="144" t="n">
        <v>0.0143402777777778</v>
      </c>
      <c r="M25" s="145" t="n">
        <v>2</v>
      </c>
      <c r="N25" s="137" t="n">
        <v>0.0281018518518519</v>
      </c>
      <c r="O25" s="62" t="n">
        <f aca="false">N25-N24</f>
        <v>0.00154166666666667</v>
      </c>
    </row>
    <row r="26" s="70" customFormat="true" ht="15" hidden="false" customHeight="true" outlineLevel="0" collapsed="false">
      <c r="A26" s="143" t="n">
        <v>3</v>
      </c>
      <c r="B26" s="129" t="s">
        <v>117</v>
      </c>
      <c r="C26" s="130" t="s">
        <v>109</v>
      </c>
      <c r="D26" s="131" t="s">
        <v>118</v>
      </c>
      <c r="E26" s="130" t="n">
        <v>1973</v>
      </c>
      <c r="F26" s="130"/>
      <c r="G26" s="132" t="s">
        <v>119</v>
      </c>
      <c r="H26" s="132" t="s">
        <v>120</v>
      </c>
      <c r="I26" s="133"/>
      <c r="J26" s="133"/>
      <c r="K26" s="134"/>
      <c r="L26" s="144" t="n">
        <v>0.0144386574074074</v>
      </c>
      <c r="M26" s="145" t="n">
        <v>3</v>
      </c>
      <c r="N26" s="137" t="n">
        <v>0.0284293981481481</v>
      </c>
      <c r="O26" s="62" t="n">
        <f aca="false">N26-N25</f>
        <v>0.000327546296296296</v>
      </c>
    </row>
    <row r="27" s="70" customFormat="true" ht="15" hidden="false" customHeight="true" outlineLevel="0" collapsed="false">
      <c r="A27" s="138" t="n">
        <v>4</v>
      </c>
      <c r="B27" s="146" t="s">
        <v>121</v>
      </c>
      <c r="C27" s="147" t="s">
        <v>109</v>
      </c>
      <c r="D27" s="131" t="s">
        <v>122</v>
      </c>
      <c r="E27" s="130" t="n">
        <v>1970</v>
      </c>
      <c r="F27" s="130" t="n">
        <v>1</v>
      </c>
      <c r="G27" s="132" t="s">
        <v>123</v>
      </c>
      <c r="H27" s="132" t="s">
        <v>124</v>
      </c>
      <c r="I27" s="139"/>
      <c r="J27" s="139"/>
      <c r="K27" s="140"/>
      <c r="L27" s="144" t="n">
        <v>0.0150358796296296</v>
      </c>
      <c r="M27" s="145" t="n">
        <v>4</v>
      </c>
      <c r="N27" s="137" t="n">
        <v>0.0296909722222222</v>
      </c>
      <c r="O27" s="62" t="n">
        <f aca="false">N27-N26</f>
        <v>0.00126157407407407</v>
      </c>
    </row>
    <row r="28" s="70" customFormat="true" ht="15" hidden="false" customHeight="true" outlineLevel="0" collapsed="false">
      <c r="A28" s="143" t="n">
        <v>5</v>
      </c>
      <c r="B28" s="146" t="s">
        <v>125</v>
      </c>
      <c r="C28" s="147" t="s">
        <v>109</v>
      </c>
      <c r="D28" s="131" t="s">
        <v>126</v>
      </c>
      <c r="E28" s="130" t="n">
        <v>1971</v>
      </c>
      <c r="F28" s="130" t="n">
        <v>1</v>
      </c>
      <c r="G28" s="132" t="s">
        <v>106</v>
      </c>
      <c r="H28" s="132" t="s">
        <v>107</v>
      </c>
      <c r="I28" s="139"/>
      <c r="J28" s="139"/>
      <c r="K28" s="140"/>
      <c r="L28" s="144" t="n">
        <v>0.0157083333333333</v>
      </c>
      <c r="M28" s="145" t="n">
        <v>5</v>
      </c>
      <c r="N28" s="137" t="n">
        <v>0.0316469907407407</v>
      </c>
      <c r="O28" s="62" t="n">
        <f aca="false">N28-N27</f>
        <v>0.00195601851851852</v>
      </c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141"/>
      <c r="O29" s="142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0" customFormat="true" ht="15" hidden="false" customHeight="true" outlineLevel="0" collapsed="false">
      <c r="A30" s="128" t="n">
        <v>1</v>
      </c>
      <c r="B30" s="150" t="s">
        <v>127</v>
      </c>
      <c r="C30" s="130" t="s">
        <v>128</v>
      </c>
      <c r="D30" s="131" t="s">
        <v>129</v>
      </c>
      <c r="E30" s="130" t="n">
        <v>1967</v>
      </c>
      <c r="F30" s="130" t="n">
        <v>1</v>
      </c>
      <c r="G30" s="132" t="s">
        <v>130</v>
      </c>
      <c r="H30" s="151"/>
      <c r="I30" s="152"/>
      <c r="J30" s="152"/>
      <c r="K30" s="140"/>
      <c r="L30" s="144" t="n">
        <v>0.0146469907407407</v>
      </c>
      <c r="M30" s="145" t="n">
        <v>1</v>
      </c>
      <c r="N30" s="137" t="n">
        <v>0.0287997685185185</v>
      </c>
      <c r="O30" s="62" t="n">
        <v>0</v>
      </c>
    </row>
    <row r="31" s="70" customFormat="true" ht="15" hidden="false" customHeight="true" outlineLevel="0" collapsed="false">
      <c r="A31" s="138" t="n">
        <v>2</v>
      </c>
      <c r="B31" s="150" t="s">
        <v>131</v>
      </c>
      <c r="C31" s="130" t="s">
        <v>128</v>
      </c>
      <c r="D31" s="131" t="s">
        <v>132</v>
      </c>
      <c r="E31" s="130" t="n">
        <v>1969</v>
      </c>
      <c r="F31" s="130" t="n">
        <v>1</v>
      </c>
      <c r="G31" s="132" t="s">
        <v>133</v>
      </c>
      <c r="H31" s="151"/>
      <c r="I31" s="152"/>
      <c r="J31" s="152"/>
      <c r="K31" s="140"/>
      <c r="L31" s="144" t="n">
        <v>0.0154479166666667</v>
      </c>
      <c r="M31" s="145" t="n">
        <v>2</v>
      </c>
      <c r="N31" s="137" t="n">
        <v>0.0302858796296296</v>
      </c>
      <c r="O31" s="62" t="n">
        <f aca="false">N31-N30</f>
        <v>0.00148611111111111</v>
      </c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41"/>
      <c r="O32" s="14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70" customFormat="true" ht="15" hidden="false" customHeight="true" outlineLevel="0" collapsed="false">
      <c r="A33" s="128" t="n">
        <v>1</v>
      </c>
      <c r="B33" s="129" t="s">
        <v>134</v>
      </c>
      <c r="C33" s="130" t="s">
        <v>135</v>
      </c>
      <c r="D33" s="131" t="s">
        <v>136</v>
      </c>
      <c r="E33" s="130" t="n">
        <v>1963</v>
      </c>
      <c r="F33" s="130" t="n">
        <v>1</v>
      </c>
      <c r="G33" s="132" t="s">
        <v>25</v>
      </c>
      <c r="H33" s="132" t="s">
        <v>58</v>
      </c>
      <c r="I33" s="152"/>
      <c r="J33" s="152"/>
      <c r="K33" s="140"/>
      <c r="L33" s="144" t="n">
        <v>0.0155277777777778</v>
      </c>
      <c r="M33" s="145" t="n">
        <v>1</v>
      </c>
      <c r="N33" s="137" t="n">
        <v>0.0311111111111111</v>
      </c>
      <c r="O33" s="62" t="n">
        <v>0</v>
      </c>
    </row>
    <row r="34" s="70" customFormat="true" ht="15" hidden="false" customHeight="true" outlineLevel="0" collapsed="false">
      <c r="A34" s="138" t="n">
        <v>2</v>
      </c>
      <c r="B34" s="146" t="s">
        <v>137</v>
      </c>
      <c r="C34" s="130" t="s">
        <v>135</v>
      </c>
      <c r="D34" s="131" t="s">
        <v>138</v>
      </c>
      <c r="E34" s="130" t="n">
        <v>1960</v>
      </c>
      <c r="F34" s="130" t="n">
        <v>1</v>
      </c>
      <c r="G34" s="132" t="s">
        <v>49</v>
      </c>
      <c r="H34" s="132"/>
      <c r="I34" s="152"/>
      <c r="J34" s="152"/>
      <c r="K34" s="140"/>
      <c r="L34" s="144" t="n">
        <v>0.0167488425925926</v>
      </c>
      <c r="M34" s="145" t="n">
        <v>2</v>
      </c>
      <c r="N34" s="137" t="n">
        <v>0.0330034722222222</v>
      </c>
      <c r="O34" s="62" t="n">
        <f aca="false">N34-N33</f>
        <v>0.00189236111111111</v>
      </c>
    </row>
    <row r="35" s="70" customFormat="true" ht="15" hidden="false" customHeight="true" outlineLevel="0" collapsed="false">
      <c r="A35" s="128" t="n">
        <v>3</v>
      </c>
      <c r="B35" s="146" t="s">
        <v>139</v>
      </c>
      <c r="C35" s="130" t="s">
        <v>135</v>
      </c>
      <c r="D35" s="131" t="s">
        <v>140</v>
      </c>
      <c r="E35" s="130" t="n">
        <v>1961</v>
      </c>
      <c r="F35" s="130" t="n">
        <v>1</v>
      </c>
      <c r="G35" s="132" t="s">
        <v>47</v>
      </c>
      <c r="H35" s="132"/>
      <c r="I35" s="152"/>
      <c r="J35" s="152"/>
      <c r="K35" s="140"/>
      <c r="L35" s="144" t="n">
        <v>0.0229571759259259</v>
      </c>
      <c r="M35" s="145" t="n">
        <v>3</v>
      </c>
      <c r="N35" s="153" t="n">
        <v>0.0421180555555556</v>
      </c>
      <c r="O35" s="62" t="n">
        <f aca="false">N35-N34</f>
        <v>0.00911458333333333</v>
      </c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5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0" customFormat="true" ht="15" hidden="false" customHeight="true" outlineLevel="0" collapsed="false">
      <c r="A37" s="128" t="n">
        <v>1</v>
      </c>
      <c r="B37" s="129" t="s">
        <v>141</v>
      </c>
      <c r="C37" s="130" t="s">
        <v>142</v>
      </c>
      <c r="D37" s="131" t="s">
        <v>143</v>
      </c>
      <c r="E37" s="130" t="n">
        <v>1955</v>
      </c>
      <c r="F37" s="130" t="n">
        <v>2</v>
      </c>
      <c r="G37" s="132" t="s">
        <v>106</v>
      </c>
      <c r="H37" s="132" t="s">
        <v>107</v>
      </c>
      <c r="I37" s="152"/>
      <c r="J37" s="152"/>
      <c r="K37" s="140"/>
      <c r="L37" s="144" t="n">
        <v>0.0159780092592593</v>
      </c>
      <c r="M37" s="145" t="n">
        <v>1</v>
      </c>
      <c r="N37" s="137" t="n">
        <v>0.0315543981481482</v>
      </c>
      <c r="O37" s="62" t="n">
        <v>0</v>
      </c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70" customFormat="true" ht="15" hidden="false" customHeight="true" outlineLevel="0" collapsed="false">
      <c r="A39" s="128" t="n">
        <v>1</v>
      </c>
      <c r="B39" s="129" t="s">
        <v>144</v>
      </c>
      <c r="C39" s="130" t="s">
        <v>145</v>
      </c>
      <c r="D39" s="131" t="s">
        <v>146</v>
      </c>
      <c r="E39" s="130" t="n">
        <v>1953</v>
      </c>
      <c r="F39" s="130" t="n">
        <v>1</v>
      </c>
      <c r="G39" s="132" t="s">
        <v>25</v>
      </c>
      <c r="H39" s="132" t="s">
        <v>58</v>
      </c>
      <c r="I39" s="152"/>
      <c r="J39" s="152"/>
      <c r="K39" s="140"/>
      <c r="L39" s="144" t="n">
        <v>0.0136458333333333</v>
      </c>
      <c r="M39" s="145" t="n">
        <v>1</v>
      </c>
      <c r="N39" s="137" t="n">
        <v>0.0265601851851852</v>
      </c>
      <c r="O39" s="62" t="n">
        <v>0</v>
      </c>
    </row>
    <row r="40" s="70" customFormat="true" ht="15" hidden="false" customHeight="true" outlineLevel="0" collapsed="false">
      <c r="A40" s="128" t="n">
        <v>2</v>
      </c>
      <c r="B40" s="146" t="s">
        <v>147</v>
      </c>
      <c r="C40" s="130" t="s">
        <v>145</v>
      </c>
      <c r="D40" s="131" t="s">
        <v>148</v>
      </c>
      <c r="E40" s="130" t="n">
        <v>1951</v>
      </c>
      <c r="F40" s="130" t="n">
        <v>1</v>
      </c>
      <c r="G40" s="132" t="s">
        <v>149</v>
      </c>
      <c r="H40" s="132"/>
      <c r="I40" s="152"/>
      <c r="J40" s="152"/>
      <c r="K40" s="140"/>
      <c r="L40" s="144" t="n">
        <v>0.0143402777777778</v>
      </c>
      <c r="M40" s="145" t="n">
        <v>2</v>
      </c>
      <c r="N40" s="137" t="n">
        <v>0.0281018518518519</v>
      </c>
      <c r="O40" s="62" t="n">
        <f aca="false">N40-$N$39</f>
        <v>0.00154166666666667</v>
      </c>
    </row>
    <row r="41" s="70" customFormat="true" ht="15" hidden="false" customHeight="true" outlineLevel="0" collapsed="false">
      <c r="A41" s="128" t="n">
        <v>3</v>
      </c>
      <c r="B41" s="146" t="s">
        <v>150</v>
      </c>
      <c r="C41" s="130" t="s">
        <v>145</v>
      </c>
      <c r="D41" s="131" t="s">
        <v>151</v>
      </c>
      <c r="E41" s="130" t="n">
        <v>1954</v>
      </c>
      <c r="F41" s="130"/>
      <c r="G41" s="132" t="s">
        <v>152</v>
      </c>
      <c r="H41" s="132"/>
      <c r="I41" s="152"/>
      <c r="J41" s="152"/>
      <c r="K41" s="140"/>
      <c r="L41" s="144" t="n">
        <v>0.0144386574074074</v>
      </c>
      <c r="M41" s="145" t="n">
        <v>3</v>
      </c>
      <c r="N41" s="137" t="n">
        <v>0.0284293981481481</v>
      </c>
      <c r="O41" s="62" t="n">
        <f aca="false">N41-$N$39</f>
        <v>0.00186921296296296</v>
      </c>
    </row>
    <row r="42" s="70" customFormat="true" ht="15" hidden="false" customHeight="true" outlineLevel="0" collapsed="false">
      <c r="A42" s="128" t="n">
        <v>4</v>
      </c>
      <c r="B42" s="146" t="s">
        <v>153</v>
      </c>
      <c r="C42" s="130" t="s">
        <v>145</v>
      </c>
      <c r="D42" s="131" t="s">
        <v>154</v>
      </c>
      <c r="E42" s="130" t="n">
        <v>1950</v>
      </c>
      <c r="F42" s="130" t="s">
        <v>54</v>
      </c>
      <c r="G42" s="132" t="s">
        <v>49</v>
      </c>
      <c r="H42" s="132"/>
      <c r="I42" s="152"/>
      <c r="J42" s="152"/>
      <c r="K42" s="140"/>
      <c r="L42" s="144" t="n">
        <v>0.0150358796296296</v>
      </c>
      <c r="M42" s="145" t="n">
        <v>4</v>
      </c>
      <c r="N42" s="137" t="n">
        <v>0.0296909722222222</v>
      </c>
      <c r="O42" s="62" t="n">
        <f aca="false">N42-$N$39</f>
        <v>0.00313078703703704</v>
      </c>
    </row>
    <row r="43" s="70" customFormat="true" ht="15" hidden="false" customHeight="true" outlineLevel="0" collapsed="false">
      <c r="A43" s="128" t="n">
        <v>5</v>
      </c>
      <c r="B43" s="129" t="s">
        <v>155</v>
      </c>
      <c r="C43" s="130" t="s">
        <v>145</v>
      </c>
      <c r="D43" s="131" t="s">
        <v>156</v>
      </c>
      <c r="E43" s="130" t="n">
        <v>1950</v>
      </c>
      <c r="F43" s="130" t="n">
        <v>1</v>
      </c>
      <c r="G43" s="132" t="s">
        <v>49</v>
      </c>
      <c r="H43" s="132"/>
      <c r="I43" s="152"/>
      <c r="J43" s="152"/>
      <c r="K43" s="140"/>
      <c r="L43" s="144" t="n">
        <v>0.0157083333333333</v>
      </c>
      <c r="M43" s="145" t="n">
        <v>5</v>
      </c>
      <c r="N43" s="137" t="n">
        <v>0.0316469907407407</v>
      </c>
      <c r="O43" s="62" t="n">
        <f aca="false">N43-$N$39</f>
        <v>0.00508680555555556</v>
      </c>
    </row>
    <row r="44" s="35" customFormat="true" ht="15.75" hidden="false" customHeight="true" outlineLevel="0" collapsed="false">
      <c r="A44" s="30" t="s">
        <v>66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155"/>
      <c r="M44" s="156"/>
      <c r="N44" s="30"/>
      <c r="O44" s="31"/>
    </row>
    <row r="45" s="30" customFormat="true" ht="15" hidden="false" customHeight="true" outlineLevel="0" collapsed="false">
      <c r="A45" s="157"/>
      <c r="B45" s="158"/>
      <c r="C45" s="159"/>
      <c r="D45" s="160"/>
      <c r="E45" s="161"/>
      <c r="F45" s="161"/>
      <c r="G45" s="162"/>
      <c r="H45" s="162"/>
      <c r="I45" s="163"/>
      <c r="J45" s="163"/>
      <c r="K45" s="164"/>
      <c r="L45" s="165"/>
      <c r="M45" s="166"/>
      <c r="N45" s="166"/>
      <c r="O45" s="167"/>
    </row>
    <row r="46" s="35" customFormat="true" ht="15" hidden="false" customHeight="true" outlineLevel="0" collapsed="false">
      <c r="A46" s="31" t="s">
        <v>67</v>
      </c>
      <c r="B46" s="31"/>
      <c r="C46" s="31"/>
      <c r="D46" s="31"/>
      <c r="E46" s="30"/>
      <c r="F46" s="30"/>
      <c r="G46" s="30"/>
      <c r="H46" s="39"/>
      <c r="I46" s="39"/>
      <c r="J46" s="39"/>
      <c r="K46" s="38"/>
      <c r="L46" s="155"/>
      <c r="M46" s="156"/>
      <c r="N46" s="38"/>
      <c r="O46" s="38"/>
    </row>
    <row r="47" s="30" customFormat="true" ht="15" hidden="false" customHeight="true" outlineLevel="0" collapsed="false">
      <c r="A47" s="157"/>
      <c r="B47" s="158"/>
      <c r="C47" s="159"/>
      <c r="D47" s="160"/>
      <c r="E47" s="161"/>
      <c r="F47" s="161"/>
      <c r="G47" s="162"/>
      <c r="H47" s="162"/>
      <c r="I47" s="163"/>
      <c r="J47" s="163"/>
      <c r="K47" s="164"/>
      <c r="L47" s="165"/>
      <c r="M47" s="166"/>
      <c r="N47" s="166"/>
      <c r="O47" s="167"/>
    </row>
    <row r="48" s="35" customFormat="true" ht="17.25" hidden="false" customHeight="true" outlineLevel="0" collapsed="false">
      <c r="A48" s="30" t="s">
        <v>68</v>
      </c>
      <c r="B48" s="30"/>
      <c r="C48" s="30"/>
      <c r="D48" s="30"/>
      <c r="E48" s="30"/>
      <c r="F48" s="39"/>
      <c r="G48" s="30"/>
      <c r="H48" s="30"/>
      <c r="I48" s="30"/>
      <c r="J48" s="30"/>
      <c r="K48" s="30"/>
      <c r="L48" s="155"/>
      <c r="M48" s="156"/>
      <c r="N48" s="30"/>
      <c r="O48" s="30"/>
    </row>
    <row r="49" customFormat="false" ht="13.5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168"/>
      <c r="M49" s="169"/>
      <c r="N49" s="74"/>
      <c r="O49" s="75"/>
    </row>
    <row r="50" s="72" customFormat="true" ht="11.25" hidden="false" customHeight="true" outlineLevel="0" collapsed="false">
      <c r="A50" s="170"/>
      <c r="B50" s="170"/>
      <c r="C50" s="170"/>
      <c r="D50" s="170"/>
      <c r="E50" s="170"/>
      <c r="F50" s="171"/>
      <c r="G50" s="172"/>
      <c r="H50" s="170"/>
      <c r="I50" s="170"/>
      <c r="J50" s="170"/>
      <c r="K50" s="173"/>
      <c r="L50" s="174"/>
      <c r="M50" s="175"/>
      <c r="N50" s="173"/>
      <c r="O50" s="173"/>
    </row>
    <row r="51" s="178" customFormat="true" ht="24" hidden="false" customHeight="true" outlineLevel="0" collapsed="false">
      <c r="A51" s="176" t="s">
        <v>69</v>
      </c>
      <c r="B51" s="176"/>
      <c r="C51" s="177" t="s">
        <v>70</v>
      </c>
      <c r="D51" s="177"/>
      <c r="E51" s="177" t="s">
        <v>71</v>
      </c>
      <c r="F51" s="177"/>
      <c r="G51" s="177" t="s">
        <v>72</v>
      </c>
      <c r="H51" s="177"/>
      <c r="I51" s="177"/>
      <c r="J51" s="177"/>
      <c r="K51" s="177"/>
      <c r="L51" s="177"/>
      <c r="M51" s="177"/>
      <c r="N51" s="177"/>
      <c r="O51" s="177"/>
    </row>
    <row r="52" s="178" customFormat="true" ht="31.5" hidden="false" customHeight="true" outlineLevel="0" collapsed="false">
      <c r="A52" s="177" t="s">
        <v>73</v>
      </c>
      <c r="B52" s="177"/>
      <c r="C52" s="179" t="s">
        <v>74</v>
      </c>
      <c r="D52" s="179"/>
      <c r="E52" s="179" t="s">
        <v>157</v>
      </c>
      <c r="F52" s="179"/>
      <c r="G52" s="180" t="s">
        <v>158</v>
      </c>
      <c r="H52" s="176" t="s">
        <v>159</v>
      </c>
      <c r="I52" s="181"/>
      <c r="J52" s="181"/>
      <c r="K52" s="181"/>
      <c r="L52" s="182" t="s">
        <v>78</v>
      </c>
      <c r="M52" s="182"/>
      <c r="N52" s="183" t="s">
        <v>79</v>
      </c>
      <c r="O52" s="184" t="s">
        <v>80</v>
      </c>
    </row>
    <row r="53" s="178" customFormat="true" ht="12" hidden="false" customHeight="true" outlineLevel="0" collapsed="false">
      <c r="A53" s="177"/>
      <c r="B53" s="177"/>
      <c r="C53" s="179"/>
      <c r="D53" s="179"/>
      <c r="E53" s="185" t="s">
        <v>160</v>
      </c>
      <c r="F53" s="185"/>
      <c r="G53" s="186" t="n">
        <v>18</v>
      </c>
      <c r="H53" s="187" t="n">
        <v>18</v>
      </c>
      <c r="L53" s="187" t="n">
        <v>0</v>
      </c>
      <c r="M53" s="187"/>
      <c r="N53" s="187" t="n">
        <v>0</v>
      </c>
      <c r="O53" s="187" t="n">
        <v>0</v>
      </c>
    </row>
    <row r="54" s="178" customFormat="true" ht="5.25" hidden="false" customHeight="true" outlineLevel="0" collapsed="false">
      <c r="A54" s="177"/>
      <c r="B54" s="177"/>
      <c r="C54" s="179"/>
      <c r="D54" s="179"/>
      <c r="E54" s="185"/>
      <c r="F54" s="185"/>
      <c r="G54" s="186"/>
      <c r="H54" s="186"/>
      <c r="L54" s="187"/>
      <c r="M54" s="187"/>
      <c r="N54" s="187"/>
      <c r="O54" s="187"/>
    </row>
    <row r="55" s="189" customFormat="true" ht="14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</row>
    <row r="56" s="192" customFormat="true" ht="12" hidden="false" customHeight="false" outlineLevel="0" collapsed="false">
      <c r="A56" s="190"/>
      <c r="B56" s="191" t="s">
        <v>13</v>
      </c>
      <c r="C56" s="191"/>
      <c r="D56" s="191"/>
      <c r="E56" s="191"/>
      <c r="H56" s="191" t="s">
        <v>82</v>
      </c>
      <c r="I56" s="191"/>
      <c r="J56" s="191"/>
      <c r="K56" s="191"/>
      <c r="L56" s="191"/>
      <c r="M56" s="191"/>
      <c r="N56" s="191"/>
      <c r="P56" s="193"/>
    </row>
    <row r="57" s="192" customFormat="true" ht="12" hidden="false" customHeight="false" outlineLevel="0" collapsed="false">
      <c r="A57" s="190"/>
      <c r="B57" s="194"/>
      <c r="C57" s="195"/>
      <c r="D57" s="195"/>
      <c r="E57" s="196"/>
      <c r="H57" s="194"/>
      <c r="I57" s="195"/>
      <c r="J57" s="195"/>
      <c r="K57" s="195"/>
      <c r="L57" s="195"/>
      <c r="M57" s="195"/>
      <c r="N57" s="197"/>
      <c r="P57" s="193"/>
    </row>
    <row r="58" s="192" customFormat="true" ht="47.25" hidden="false" customHeight="true" outlineLevel="0" collapsed="false">
      <c r="A58" s="190"/>
      <c r="B58" s="194"/>
      <c r="C58" s="198"/>
      <c r="D58" s="198"/>
      <c r="E58" s="196"/>
      <c r="H58" s="194"/>
      <c r="I58" s="195"/>
      <c r="J58" s="195"/>
      <c r="K58" s="195"/>
      <c r="L58" s="195"/>
      <c r="M58" s="195"/>
      <c r="N58" s="197"/>
      <c r="P58" s="193"/>
    </row>
    <row r="59" s="192" customFormat="true" ht="18.75" hidden="false" customHeight="true" outlineLevel="0" collapsed="false">
      <c r="A59" s="190"/>
      <c r="B59" s="199" t="s">
        <v>83</v>
      </c>
      <c r="C59" s="199"/>
      <c r="D59" s="199"/>
      <c r="E59" s="199"/>
      <c r="H59" s="200" t="s">
        <v>84</v>
      </c>
      <c r="I59" s="200"/>
      <c r="J59" s="200"/>
      <c r="K59" s="200"/>
      <c r="L59" s="200"/>
      <c r="M59" s="200"/>
      <c r="N59" s="200"/>
      <c r="P59" s="201"/>
    </row>
    <row r="60" customFormat="false" ht="12.75" hidden="false" customHeight="false" outlineLevel="0" collapsed="false">
      <c r="L60" s="72"/>
      <c r="M60" s="72"/>
    </row>
    <row r="61" customFormat="false" ht="12.75" hidden="false" customHeight="false" outlineLevel="0" collapsed="false">
      <c r="L61" s="2"/>
      <c r="M61" s="2"/>
    </row>
    <row r="62" customFormat="false" ht="12.75" hidden="false" customHeight="false" outlineLevel="0" collapsed="false">
      <c r="L62" s="2"/>
      <c r="N62" s="1"/>
    </row>
    <row r="63" customFormat="false" ht="12.75" hidden="false" customHeight="false" outlineLevel="0" collapsed="false">
      <c r="L63" s="2"/>
      <c r="N63" s="1"/>
    </row>
    <row r="64" customFormat="false" ht="12.75" hidden="false" customHeight="false" outlineLevel="0" collapsed="false">
      <c r="L64" s="2"/>
      <c r="N64" s="1"/>
    </row>
    <row r="65" customFormat="false" ht="12.75" hidden="false" customHeight="false" outlineLevel="0" collapsed="false">
      <c r="L65" s="2"/>
      <c r="N65" s="1"/>
    </row>
    <row r="66" customFormat="false" ht="12.75" hidden="false" customHeight="false" outlineLevel="0" collapsed="false">
      <c r="L66" s="2"/>
      <c r="N66" s="1"/>
    </row>
    <row r="67" customFormat="false" ht="12.75" hidden="false" customHeight="false" outlineLevel="0" collapsed="false">
      <c r="L67" s="2"/>
      <c r="N67" s="1"/>
    </row>
    <row r="68" customFormat="false" ht="12.75" hidden="false" customHeight="false" outlineLevel="0" collapsed="false">
      <c r="L68" s="2"/>
      <c r="N68" s="1"/>
    </row>
    <row r="69" customFormat="false" ht="12.75" hidden="false" customHeight="false" outlineLevel="0" collapsed="false">
      <c r="L69" s="2"/>
      <c r="N69" s="1"/>
    </row>
    <row r="70" customFormat="false" ht="12.75" hidden="false" customHeight="false" outlineLevel="0" collapsed="false">
      <c r="L70" s="2"/>
      <c r="N70" s="1"/>
    </row>
    <row r="71" customFormat="false" ht="12.75" hidden="false" customHeight="false" outlineLevel="0" collapsed="false">
      <c r="L71" s="2"/>
      <c r="N71" s="1"/>
    </row>
    <row r="72" customFormat="false" ht="12.75" hidden="false" customHeight="false" outlineLevel="0" collapsed="false">
      <c r="L72" s="2"/>
      <c r="N72" s="1"/>
    </row>
    <row r="73" customFormat="false" ht="12.75" hidden="false" customHeight="false" outlineLevel="0" collapsed="false">
      <c r="L73" s="2"/>
      <c r="N73" s="1"/>
    </row>
    <row r="74" customFormat="false" ht="12.75" hidden="false" customHeight="false" outlineLevel="0" collapsed="false">
      <c r="L74" s="2"/>
      <c r="N74" s="1"/>
    </row>
    <row r="75" customFormat="false" ht="12.75" hidden="false" customHeight="false" outlineLevel="0" collapsed="false">
      <c r="K75" s="1"/>
      <c r="L75" s="2"/>
      <c r="N75" s="1"/>
    </row>
    <row r="76" customFormat="false" ht="12.75" hidden="false" customHeight="false" outlineLevel="0" collapsed="false">
      <c r="K76" s="1"/>
      <c r="L76" s="2"/>
      <c r="N76" s="1"/>
    </row>
    <row r="77" customFormat="false" ht="12.75" hidden="false" customHeight="false" outlineLevel="0" collapsed="false">
      <c r="K77" s="1"/>
      <c r="L77" s="2"/>
      <c r="N77" s="1"/>
    </row>
    <row r="78" customFormat="false" ht="12.75" hidden="false" customHeight="false" outlineLevel="0" collapsed="false">
      <c r="K78" s="1"/>
      <c r="L78" s="2"/>
      <c r="N78" s="1"/>
    </row>
    <row r="79" customFormat="false" ht="12.75" hidden="false" customHeight="false" outlineLevel="0" collapsed="false">
      <c r="K79" s="1"/>
      <c r="L79" s="2"/>
      <c r="N79" s="1"/>
    </row>
    <row r="80" customFormat="false" ht="12.75" hidden="false" customHeight="false" outlineLevel="0" collapsed="false">
      <c r="K80" s="1"/>
      <c r="L80" s="2"/>
      <c r="N80" s="1"/>
    </row>
    <row r="81" customFormat="false" ht="12.75" hidden="false" customHeight="false" outlineLevel="0" collapsed="false">
      <c r="K81" s="1"/>
      <c r="L81" s="2"/>
      <c r="N81" s="1"/>
    </row>
    <row r="82" customFormat="false" ht="12.75" hidden="false" customHeight="false" outlineLevel="0" collapsed="false">
      <c r="K82" s="1"/>
      <c r="L82" s="2"/>
      <c r="N82" s="1"/>
    </row>
  </sheetData>
  <mergeCells count="38">
    <mergeCell ref="A1:O1"/>
    <mergeCell ref="A2:O2"/>
    <mergeCell ref="A3:O3"/>
    <mergeCell ref="A4:O4"/>
    <mergeCell ref="A5:O5"/>
    <mergeCell ref="A6:O6"/>
    <mergeCell ref="A7:O7"/>
    <mergeCell ref="A10:G10"/>
    <mergeCell ref="H10:O10"/>
    <mergeCell ref="A18:A19"/>
    <mergeCell ref="B18:B19"/>
    <mergeCell ref="C18:C19"/>
    <mergeCell ref="D18:D19"/>
    <mergeCell ref="E18:E19"/>
    <mergeCell ref="F18:F19"/>
    <mergeCell ref="G18:G19"/>
    <mergeCell ref="H18:H19"/>
    <mergeCell ref="L18:M18"/>
    <mergeCell ref="N18:N19"/>
    <mergeCell ref="O18:O19"/>
    <mergeCell ref="A51:B51"/>
    <mergeCell ref="C51:D51"/>
    <mergeCell ref="E51:F51"/>
    <mergeCell ref="G51:O51"/>
    <mergeCell ref="A52:B54"/>
    <mergeCell ref="C52:D54"/>
    <mergeCell ref="E52:F52"/>
    <mergeCell ref="L52:M52"/>
    <mergeCell ref="E53:F54"/>
    <mergeCell ref="G53:G54"/>
    <mergeCell ref="H53:H54"/>
    <mergeCell ref="L53:M54"/>
    <mergeCell ref="N53:N54"/>
    <mergeCell ref="O53:O54"/>
    <mergeCell ref="B56:E56"/>
    <mergeCell ref="H56:N56"/>
    <mergeCell ref="B59:E59"/>
    <mergeCell ref="H59:N59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5.5"/>
    <col collapsed="false" customWidth="true" hidden="false" outlineLevel="0" max="3" min="3" style="1" width="5.37"/>
    <col collapsed="false" customWidth="true" hidden="false" outlineLevel="0" max="4" min="4" style="1" width="19.24"/>
    <col collapsed="false" customWidth="true" hidden="false" outlineLevel="0" max="5" min="5" style="1" width="6.37"/>
    <col collapsed="false" customWidth="true" hidden="false" outlineLevel="0" max="6" min="6" style="1" width="5.86"/>
    <col collapsed="false" customWidth="true" hidden="false" outlineLevel="0" max="7" min="7" style="1" width="26.37"/>
    <col collapsed="false" customWidth="true" hidden="false" outlineLevel="0" max="8" min="8" style="1" width="16.99"/>
    <col collapsed="false" customWidth="true" hidden="true" outlineLevel="0" max="9" min="9" style="1" width="10.74"/>
    <col collapsed="false" customWidth="true" hidden="true" outlineLevel="0" max="10" min="10" style="1" width="9.37"/>
    <col collapsed="false" customWidth="false" hidden="true" outlineLevel="0" max="11" min="11" style="2" width="9.12"/>
    <col collapsed="false" customWidth="true" hidden="false" outlineLevel="0" max="12" min="12" style="119" width="7.37"/>
    <col collapsed="false" customWidth="true" hidden="false" outlineLevel="0" max="13" min="13" style="1" width="4.12"/>
    <col collapsed="false" customWidth="true" hidden="false" outlineLevel="0" max="14" min="14" style="2" width="8.99"/>
    <col collapsed="false" customWidth="true" hidden="false" outlineLevel="0" max="15" min="15" style="1" width="7.74"/>
    <col collapsed="false" customWidth="false" hidden="false" outlineLevel="0" max="257" min="16" style="1" width="9.12"/>
  </cols>
  <sheetData>
    <row r="1" customFormat="false" ht="10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17.25" hidden="false" customHeight="true" outlineLevel="0" collapsed="false">
      <c r="A7" s="8" t="s">
        <v>8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14" customFormat="true" ht="12.75" hidden="false" customHeight="true" outlineLevel="0" collapsed="false">
      <c r="A8" s="10" t="s">
        <v>86</v>
      </c>
      <c r="B8" s="10"/>
      <c r="C8" s="10"/>
      <c r="D8" s="11"/>
      <c r="E8" s="11"/>
      <c r="F8" s="12"/>
      <c r="G8" s="11"/>
      <c r="H8" s="11"/>
      <c r="I8" s="11"/>
      <c r="J8" s="11"/>
      <c r="K8" s="11"/>
      <c r="L8" s="11"/>
      <c r="M8" s="11"/>
      <c r="N8" s="11" t="s">
        <v>7</v>
      </c>
      <c r="O8" s="120" t="s">
        <v>161</v>
      </c>
    </row>
    <row r="9" s="14" customFormat="true" ht="20.25" hidden="false" customHeight="true" outlineLevel="0" collapsed="false">
      <c r="A9" s="10" t="s">
        <v>9</v>
      </c>
      <c r="B9" s="10"/>
      <c r="C9" s="10"/>
      <c r="D9" s="11"/>
      <c r="E9" s="11"/>
      <c r="F9" s="12"/>
      <c r="G9" s="11"/>
      <c r="H9" s="11"/>
      <c r="I9" s="11"/>
      <c r="J9" s="11"/>
      <c r="K9" s="11"/>
      <c r="L9" s="121"/>
      <c r="M9" s="122"/>
      <c r="N9" s="16" t="s">
        <v>10</v>
      </c>
      <c r="O9" s="120" t="s">
        <v>162</v>
      </c>
    </row>
    <row r="10" s="19" customFormat="true" ht="14.1" hidden="false" customHeight="true" outlineLevel="0" collapsed="false">
      <c r="A10" s="124" t="s">
        <v>11</v>
      </c>
      <c r="B10" s="124"/>
      <c r="C10" s="124"/>
      <c r="D10" s="124"/>
      <c r="E10" s="124"/>
      <c r="F10" s="124"/>
      <c r="G10" s="124"/>
      <c r="H10" s="124" t="s">
        <v>12</v>
      </c>
      <c r="I10" s="124"/>
      <c r="J10" s="124"/>
      <c r="K10" s="124"/>
      <c r="L10" s="124"/>
      <c r="M10" s="124"/>
      <c r="N10" s="124"/>
      <c r="O10" s="124"/>
    </row>
    <row r="11" s="19" customFormat="true" ht="14.1" hidden="false" customHeight="true" outlineLevel="0" collapsed="false">
      <c r="A11" s="20" t="s">
        <v>13</v>
      </c>
      <c r="B11" s="21"/>
      <c r="C11" s="21"/>
      <c r="D11" s="22"/>
      <c r="E11" s="26"/>
      <c r="F11" s="24" t="s">
        <v>14</v>
      </c>
      <c r="G11" s="25" t="s">
        <v>15</v>
      </c>
      <c r="H11" s="22" t="s">
        <v>16</v>
      </c>
      <c r="I11" s="26"/>
      <c r="J11" s="26"/>
      <c r="K11" s="22"/>
      <c r="L11" s="125"/>
      <c r="M11" s="22"/>
      <c r="N11" s="27"/>
      <c r="O11" s="37" t="s">
        <v>88</v>
      </c>
    </row>
    <row r="12" s="19" customFormat="true" ht="14.1" hidden="false" customHeight="true" outlineLevel="0" collapsed="false">
      <c r="A12" s="29" t="s">
        <v>18</v>
      </c>
      <c r="B12" s="30"/>
      <c r="C12" s="30"/>
      <c r="D12" s="31"/>
      <c r="E12" s="35"/>
      <c r="F12" s="33" t="s">
        <v>19</v>
      </c>
      <c r="G12" s="34" t="s">
        <v>20</v>
      </c>
      <c r="H12" s="31" t="s">
        <v>21</v>
      </c>
      <c r="I12" s="35"/>
      <c r="J12" s="35"/>
      <c r="K12" s="31"/>
      <c r="L12" s="31"/>
      <c r="M12" s="31"/>
      <c r="N12" s="36"/>
      <c r="O12" s="37" t="s">
        <v>22</v>
      </c>
    </row>
    <row r="13" s="19" customFormat="true" ht="14.1" hidden="false" customHeight="true" outlineLevel="0" collapsed="false">
      <c r="A13" s="29" t="s">
        <v>23</v>
      </c>
      <c r="B13" s="30"/>
      <c r="C13" s="30"/>
      <c r="D13" s="31"/>
      <c r="E13" s="35"/>
      <c r="F13" s="33" t="s">
        <v>24</v>
      </c>
      <c r="G13" s="34" t="s">
        <v>25</v>
      </c>
      <c r="H13" s="31" t="s">
        <v>26</v>
      </c>
      <c r="I13" s="35"/>
      <c r="J13" s="35"/>
      <c r="K13" s="31"/>
      <c r="L13" s="30"/>
      <c r="M13" s="39"/>
      <c r="N13" s="36"/>
      <c r="O13" s="37" t="s">
        <v>27</v>
      </c>
    </row>
    <row r="14" s="19" customFormat="true" ht="14.1" hidden="false" customHeight="true" outlineLevel="0" collapsed="false">
      <c r="A14" s="29"/>
      <c r="B14" s="30"/>
      <c r="C14" s="30"/>
      <c r="D14" s="31"/>
      <c r="E14" s="35"/>
      <c r="F14" s="32"/>
      <c r="G14" s="34"/>
      <c r="H14" s="31" t="s">
        <v>28</v>
      </c>
      <c r="I14" s="35"/>
      <c r="J14" s="35"/>
      <c r="K14" s="30"/>
      <c r="L14" s="30"/>
      <c r="M14" s="39"/>
      <c r="N14" s="36"/>
      <c r="O14" s="37" t="s">
        <v>89</v>
      </c>
    </row>
    <row r="15" s="19" customFormat="true" ht="14.1" hidden="false" customHeight="true" outlineLevel="0" collapsed="false">
      <c r="A15" s="29"/>
      <c r="B15" s="38"/>
      <c r="C15" s="38"/>
      <c r="D15" s="38"/>
      <c r="E15" s="35"/>
      <c r="F15" s="32"/>
      <c r="G15" s="34"/>
      <c r="H15" s="31" t="s">
        <v>29</v>
      </c>
      <c r="I15" s="35"/>
      <c r="J15" s="35"/>
      <c r="K15" s="30"/>
      <c r="L15" s="30"/>
      <c r="M15" s="39"/>
      <c r="N15" s="39"/>
      <c r="O15" s="37" t="s">
        <v>90</v>
      </c>
    </row>
    <row r="16" s="19" customFormat="true" ht="14.1" hidden="false" customHeight="true" outlineLevel="0" collapsed="false">
      <c r="A16" s="40"/>
      <c r="B16" s="41"/>
      <c r="C16" s="41"/>
      <c r="D16" s="42"/>
      <c r="E16" s="41"/>
      <c r="F16" s="43"/>
      <c r="G16" s="44"/>
      <c r="H16" s="42" t="s">
        <v>31</v>
      </c>
      <c r="I16" s="45"/>
      <c r="J16" s="45"/>
      <c r="K16" s="42"/>
      <c r="L16" s="126"/>
      <c r="M16" s="41"/>
      <c r="N16" s="46"/>
      <c r="O16" s="127" t="s">
        <v>91</v>
      </c>
    </row>
    <row r="17" customFormat="false" ht="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3" customFormat="true" ht="18" hidden="false" customHeight="true" outlineLevel="0" collapsed="false">
      <c r="A18" s="48" t="s">
        <v>92</v>
      </c>
      <c r="B18" s="48" t="s">
        <v>93</v>
      </c>
      <c r="C18" s="49" t="s">
        <v>34</v>
      </c>
      <c r="D18" s="50" t="s">
        <v>35</v>
      </c>
      <c r="E18" s="50" t="s">
        <v>36</v>
      </c>
      <c r="F18" s="50" t="s">
        <v>37</v>
      </c>
      <c r="G18" s="50" t="s">
        <v>38</v>
      </c>
      <c r="H18" s="50" t="s">
        <v>39</v>
      </c>
      <c r="I18" s="51" t="s">
        <v>40</v>
      </c>
      <c r="J18" s="52" t="s">
        <v>41</v>
      </c>
      <c r="K18" s="52" t="s">
        <v>94</v>
      </c>
      <c r="L18" s="48" t="s">
        <v>95</v>
      </c>
      <c r="M18" s="48"/>
      <c r="N18" s="48" t="s">
        <v>42</v>
      </c>
      <c r="O18" s="48" t="s">
        <v>163</v>
      </c>
    </row>
    <row r="19" s="53" customFormat="true" ht="21" hidden="false" customHeight="true" outlineLevel="0" collapsed="false">
      <c r="A19" s="48"/>
      <c r="B19" s="48"/>
      <c r="C19" s="49"/>
      <c r="D19" s="50"/>
      <c r="E19" s="50"/>
      <c r="F19" s="50"/>
      <c r="G19" s="50"/>
      <c r="H19" s="50"/>
      <c r="I19" s="54" t="s">
        <v>44</v>
      </c>
      <c r="J19" s="55" t="s">
        <v>40</v>
      </c>
      <c r="K19" s="55" t="s">
        <v>96</v>
      </c>
      <c r="L19" s="48" t="s">
        <v>97</v>
      </c>
      <c r="M19" s="48" t="s">
        <v>98</v>
      </c>
      <c r="N19" s="48"/>
      <c r="O19" s="48"/>
    </row>
    <row r="20" customFormat="false" ht="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70" customFormat="true" ht="15" hidden="false" customHeight="true" outlineLevel="0" collapsed="false">
      <c r="A21" s="128" t="n">
        <v>1</v>
      </c>
      <c r="B21" s="129" t="s">
        <v>164</v>
      </c>
      <c r="C21" s="202" t="s">
        <v>165</v>
      </c>
      <c r="D21" s="203" t="s">
        <v>166</v>
      </c>
      <c r="E21" s="204" t="n">
        <v>1977</v>
      </c>
      <c r="F21" s="204" t="s">
        <v>54</v>
      </c>
      <c r="G21" s="151" t="s">
        <v>49</v>
      </c>
      <c r="H21" s="151" t="s">
        <v>167</v>
      </c>
      <c r="I21" s="133"/>
      <c r="J21" s="133"/>
      <c r="K21" s="134"/>
      <c r="L21" s="137" t="n">
        <v>0.021994212962963</v>
      </c>
      <c r="M21" s="205" t="n">
        <v>1</v>
      </c>
      <c r="N21" s="153" t="n">
        <v>0.0323206018518519</v>
      </c>
      <c r="O21" s="62" t="n">
        <v>0</v>
      </c>
    </row>
    <row r="22" s="70" customFormat="true" ht="15" hidden="false" customHeight="true" outlineLevel="0" collapsed="false">
      <c r="A22" s="138" t="n">
        <v>2</v>
      </c>
      <c r="B22" s="129" t="s">
        <v>168</v>
      </c>
      <c r="C22" s="202" t="s">
        <v>165</v>
      </c>
      <c r="D22" s="206" t="s">
        <v>169</v>
      </c>
      <c r="E22" s="207" t="n">
        <v>1977</v>
      </c>
      <c r="F22" s="207" t="s">
        <v>54</v>
      </c>
      <c r="G22" s="208" t="s">
        <v>170</v>
      </c>
      <c r="H22" s="208"/>
      <c r="I22" s="139"/>
      <c r="J22" s="139"/>
      <c r="K22" s="140"/>
      <c r="L22" s="137" t="n">
        <v>0.0222986111111111</v>
      </c>
      <c r="M22" s="205" t="n">
        <v>2</v>
      </c>
      <c r="N22" s="153" t="n">
        <v>0.0330185185185185</v>
      </c>
      <c r="O22" s="62" t="n">
        <f aca="false">N22-$N$21</f>
        <v>0.000697916666666667</v>
      </c>
    </row>
    <row r="23" s="70" customFormat="true" ht="15" hidden="false" customHeight="true" outlineLevel="0" collapsed="false">
      <c r="A23" s="138" t="n">
        <v>3</v>
      </c>
      <c r="B23" s="146" t="s">
        <v>171</v>
      </c>
      <c r="C23" s="202" t="s">
        <v>165</v>
      </c>
      <c r="D23" s="206" t="s">
        <v>172</v>
      </c>
      <c r="E23" s="207" t="n">
        <v>1975</v>
      </c>
      <c r="F23" s="207" t="s">
        <v>54</v>
      </c>
      <c r="G23" s="208" t="s">
        <v>123</v>
      </c>
      <c r="H23" s="208" t="s">
        <v>124</v>
      </c>
      <c r="I23" s="139"/>
      <c r="J23" s="139"/>
      <c r="K23" s="140"/>
      <c r="L23" s="137" t="n">
        <v>0.0226851851851852</v>
      </c>
      <c r="M23" s="205" t="n">
        <v>3</v>
      </c>
      <c r="N23" s="153" t="n">
        <v>0.0338125</v>
      </c>
      <c r="O23" s="62" t="n">
        <f aca="false">N23-$N$21</f>
        <v>0.00149189814814815</v>
      </c>
    </row>
    <row r="24" s="70" customFormat="true" ht="15" hidden="false" customHeight="true" outlineLevel="0" collapsed="false">
      <c r="A24" s="138" t="n">
        <v>4</v>
      </c>
      <c r="B24" s="129" t="s">
        <v>173</v>
      </c>
      <c r="C24" s="202" t="s">
        <v>165</v>
      </c>
      <c r="D24" s="203" t="s">
        <v>174</v>
      </c>
      <c r="E24" s="204" t="n">
        <v>1976</v>
      </c>
      <c r="F24" s="204"/>
      <c r="G24" s="208" t="s">
        <v>175</v>
      </c>
      <c r="H24" s="151"/>
      <c r="I24" s="139"/>
      <c r="J24" s="139"/>
      <c r="K24" s="140"/>
      <c r="L24" s="137" t="n">
        <v>0.0241388888888889</v>
      </c>
      <c r="M24" s="205" t="n">
        <v>4</v>
      </c>
      <c r="N24" s="153" t="n">
        <v>0.0357673611111111</v>
      </c>
      <c r="O24" s="62" t="n">
        <f aca="false">N24-$N$21</f>
        <v>0.00344675925925926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15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70" customFormat="true" ht="15" hidden="false" customHeight="true" outlineLevel="0" collapsed="false">
      <c r="A26" s="143" t="n">
        <v>1</v>
      </c>
      <c r="B26" s="146" t="s">
        <v>176</v>
      </c>
      <c r="C26" s="57" t="s">
        <v>177</v>
      </c>
      <c r="D26" s="203" t="s">
        <v>178</v>
      </c>
      <c r="E26" s="204" t="n">
        <v>1970</v>
      </c>
      <c r="F26" s="204" t="n">
        <v>1</v>
      </c>
      <c r="G26" s="151" t="s">
        <v>179</v>
      </c>
      <c r="H26" s="151" t="s">
        <v>180</v>
      </c>
      <c r="I26" s="133"/>
      <c r="J26" s="133"/>
      <c r="K26" s="134"/>
      <c r="L26" s="137" t="n">
        <v>0.011494212962963</v>
      </c>
      <c r="M26" s="209" t="n">
        <v>1</v>
      </c>
      <c r="N26" s="153" t="n">
        <v>0.0344143518518519</v>
      </c>
      <c r="O26" s="62" t="n">
        <v>0</v>
      </c>
    </row>
    <row r="27" s="70" customFormat="true" ht="15" hidden="false" customHeight="true" outlineLevel="0" collapsed="false">
      <c r="A27" s="138" t="n">
        <v>2</v>
      </c>
      <c r="B27" s="146" t="s">
        <v>181</v>
      </c>
      <c r="C27" s="57" t="s">
        <v>177</v>
      </c>
      <c r="D27" s="206" t="s">
        <v>182</v>
      </c>
      <c r="E27" s="207" t="n">
        <v>1970</v>
      </c>
      <c r="F27" s="207" t="s">
        <v>111</v>
      </c>
      <c r="G27" s="208" t="s">
        <v>55</v>
      </c>
      <c r="H27" s="208" t="s">
        <v>183</v>
      </c>
      <c r="I27" s="139"/>
      <c r="J27" s="139"/>
      <c r="K27" s="140"/>
      <c r="L27" s="137" t="n">
        <v>0.0116296296296296</v>
      </c>
      <c r="M27" s="209" t="n">
        <v>2</v>
      </c>
      <c r="N27" s="153" t="n">
        <v>0.034568287037037</v>
      </c>
      <c r="O27" s="62" t="n">
        <f aca="false">N27-$N$26</f>
        <v>0.000153935185185185</v>
      </c>
    </row>
    <row r="28" s="70" customFormat="true" ht="15" hidden="false" customHeight="true" outlineLevel="0" collapsed="false">
      <c r="A28" s="143" t="n">
        <v>3</v>
      </c>
      <c r="B28" s="146" t="s">
        <v>184</v>
      </c>
      <c r="C28" s="202" t="s">
        <v>177</v>
      </c>
      <c r="D28" s="206" t="s">
        <v>185</v>
      </c>
      <c r="E28" s="207" t="n">
        <v>1970</v>
      </c>
      <c r="F28" s="207" t="s">
        <v>111</v>
      </c>
      <c r="G28" s="208" t="s">
        <v>186</v>
      </c>
      <c r="H28" s="208" t="s">
        <v>187</v>
      </c>
      <c r="I28" s="133"/>
      <c r="J28" s="133"/>
      <c r="K28" s="134"/>
      <c r="L28" s="137" t="n">
        <v>0.0118935185185185</v>
      </c>
      <c r="M28" s="209" t="n">
        <v>3</v>
      </c>
      <c r="N28" s="153" t="n">
        <v>0.0352210648148148</v>
      </c>
      <c r="O28" s="62" t="n">
        <f aca="false">N28-$N$26</f>
        <v>0.000806712962962963</v>
      </c>
    </row>
    <row r="29" s="70" customFormat="true" ht="15" hidden="false" customHeight="true" outlineLevel="0" collapsed="false">
      <c r="A29" s="138" t="n">
        <v>4</v>
      </c>
      <c r="B29" s="129" t="s">
        <v>188</v>
      </c>
      <c r="C29" s="57" t="s">
        <v>177</v>
      </c>
      <c r="D29" s="206" t="s">
        <v>189</v>
      </c>
      <c r="E29" s="207" t="n">
        <v>1973</v>
      </c>
      <c r="F29" s="207" t="s">
        <v>54</v>
      </c>
      <c r="G29" s="208" t="s">
        <v>123</v>
      </c>
      <c r="H29" s="208" t="s">
        <v>124</v>
      </c>
      <c r="I29" s="139"/>
      <c r="J29" s="139"/>
      <c r="K29" s="140"/>
      <c r="L29" s="137" t="n">
        <v>0.0120474537037037</v>
      </c>
      <c r="M29" s="209" t="n">
        <v>4</v>
      </c>
      <c r="N29" s="153" t="n">
        <v>0.0354131944444444</v>
      </c>
      <c r="O29" s="62" t="n">
        <f aca="false">N29-$N$26</f>
        <v>0.000998842592592593</v>
      </c>
    </row>
    <row r="30" s="70" customFormat="true" ht="15" hidden="false" customHeight="true" outlineLevel="0" collapsed="false">
      <c r="A30" s="143" t="n">
        <v>5</v>
      </c>
      <c r="B30" s="129" t="s">
        <v>190</v>
      </c>
      <c r="C30" s="202" t="s">
        <v>177</v>
      </c>
      <c r="D30" s="210" t="s">
        <v>191</v>
      </c>
      <c r="E30" s="204" t="n">
        <v>1972</v>
      </c>
      <c r="F30" s="204" t="s">
        <v>111</v>
      </c>
      <c r="G30" s="151" t="s">
        <v>192</v>
      </c>
      <c r="H30" s="208" t="s">
        <v>193</v>
      </c>
      <c r="I30" s="139"/>
      <c r="J30" s="139"/>
      <c r="K30" s="140"/>
      <c r="L30" s="137" t="n">
        <v>0.0123252314814815</v>
      </c>
      <c r="M30" s="209" t="n">
        <v>5</v>
      </c>
      <c r="N30" s="153" t="n">
        <v>0.0362731481481481</v>
      </c>
      <c r="O30" s="62" t="n">
        <f aca="false">N30-$N$26</f>
        <v>0.0018587962962963</v>
      </c>
    </row>
    <row r="31" s="70" customFormat="true" ht="15" hidden="false" customHeight="true" outlineLevel="0" collapsed="false">
      <c r="A31" s="138" t="n">
        <v>6</v>
      </c>
      <c r="B31" s="146" t="s">
        <v>194</v>
      </c>
      <c r="C31" s="211" t="s">
        <v>177</v>
      </c>
      <c r="D31" s="206" t="s">
        <v>195</v>
      </c>
      <c r="E31" s="207" t="n">
        <v>1970</v>
      </c>
      <c r="F31" s="207" t="n">
        <v>1</v>
      </c>
      <c r="G31" s="208" t="s">
        <v>196</v>
      </c>
      <c r="H31" s="208"/>
      <c r="I31" s="133"/>
      <c r="J31" s="133"/>
      <c r="K31" s="134"/>
      <c r="L31" s="137" t="n">
        <v>0.0123715277777778</v>
      </c>
      <c r="M31" s="209" t="n">
        <v>6</v>
      </c>
      <c r="N31" s="153" t="n">
        <v>0.0373900462962963</v>
      </c>
      <c r="O31" s="62" t="n">
        <f aca="false">N31-$N$26</f>
        <v>0.00297569444444445</v>
      </c>
    </row>
    <row r="32" s="70" customFormat="true" ht="15" hidden="false" customHeight="true" outlineLevel="0" collapsed="false">
      <c r="A32" s="143" t="n">
        <v>7</v>
      </c>
      <c r="B32" s="129" t="s">
        <v>197</v>
      </c>
      <c r="C32" s="202" t="s">
        <v>177</v>
      </c>
      <c r="D32" s="206" t="s">
        <v>198</v>
      </c>
      <c r="E32" s="207" t="n">
        <v>1970</v>
      </c>
      <c r="F32" s="207" t="n">
        <v>1</v>
      </c>
      <c r="G32" s="208" t="s">
        <v>25</v>
      </c>
      <c r="H32" s="208" t="s">
        <v>58</v>
      </c>
      <c r="I32" s="133"/>
      <c r="J32" s="133"/>
      <c r="K32" s="134"/>
      <c r="L32" s="137" t="n">
        <v>0.0128599537037037</v>
      </c>
      <c r="M32" s="209" t="n">
        <v>7</v>
      </c>
      <c r="N32" s="153" t="n">
        <v>0.038994212962963</v>
      </c>
      <c r="O32" s="62" t="n">
        <f aca="false">N32-$N$26</f>
        <v>0.00457986111111111</v>
      </c>
    </row>
    <row r="33" s="70" customFormat="true" ht="15" hidden="false" customHeight="true" outlineLevel="0" collapsed="false">
      <c r="A33" s="138" t="n">
        <v>8</v>
      </c>
      <c r="B33" s="129" t="s">
        <v>199</v>
      </c>
      <c r="C33" s="57" t="s">
        <v>177</v>
      </c>
      <c r="D33" s="58" t="s">
        <v>200</v>
      </c>
      <c r="E33" s="57" t="n">
        <v>1970</v>
      </c>
      <c r="F33" s="57" t="n">
        <v>2</v>
      </c>
      <c r="G33" s="59" t="s">
        <v>25</v>
      </c>
      <c r="H33" s="59" t="s">
        <v>58</v>
      </c>
      <c r="I33" s="139"/>
      <c r="J33" s="139"/>
      <c r="K33" s="140"/>
      <c r="L33" s="137" t="n">
        <v>0.0148344907407407</v>
      </c>
      <c r="M33" s="209" t="n">
        <v>9</v>
      </c>
      <c r="N33" s="153" t="n">
        <v>0.041912037037037</v>
      </c>
      <c r="O33" s="62" t="n">
        <f aca="false">N33-$N$26</f>
        <v>0.00749768518518518</v>
      </c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5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70" customFormat="true" ht="15" hidden="false" customHeight="true" outlineLevel="0" collapsed="false">
      <c r="A35" s="128" t="n">
        <v>1</v>
      </c>
      <c r="B35" s="146" t="s">
        <v>201</v>
      </c>
      <c r="C35" s="202" t="s">
        <v>202</v>
      </c>
      <c r="D35" s="206" t="s">
        <v>203</v>
      </c>
      <c r="E35" s="207" t="n">
        <v>1969</v>
      </c>
      <c r="F35" s="207" t="s">
        <v>54</v>
      </c>
      <c r="G35" s="208" t="s">
        <v>204</v>
      </c>
      <c r="H35" s="151" t="s">
        <v>205</v>
      </c>
      <c r="I35" s="152"/>
      <c r="J35" s="152"/>
      <c r="K35" s="140"/>
      <c r="L35" s="137" t="n">
        <v>0.0117233796296296</v>
      </c>
      <c r="M35" s="209" t="n">
        <v>1</v>
      </c>
      <c r="N35" s="153" t="n">
        <v>0.0345798611111111</v>
      </c>
      <c r="O35" s="62" t="n">
        <v>0</v>
      </c>
    </row>
    <row r="36" s="70" customFormat="true" ht="15" hidden="false" customHeight="true" outlineLevel="0" collapsed="false">
      <c r="A36" s="138" t="n">
        <v>2</v>
      </c>
      <c r="B36" s="146" t="s">
        <v>206</v>
      </c>
      <c r="C36" s="202" t="s">
        <v>202</v>
      </c>
      <c r="D36" s="203" t="s">
        <v>207</v>
      </c>
      <c r="E36" s="204" t="n">
        <v>1966</v>
      </c>
      <c r="F36" s="204" t="s">
        <v>54</v>
      </c>
      <c r="G36" s="151" t="s">
        <v>208</v>
      </c>
      <c r="H36" s="151"/>
      <c r="I36" s="152"/>
      <c r="J36" s="152"/>
      <c r="K36" s="140"/>
      <c r="L36" s="137" t="n">
        <v>0.0117974537037037</v>
      </c>
      <c r="M36" s="209" t="n">
        <v>2</v>
      </c>
      <c r="N36" s="153" t="n">
        <v>0.0348333333333333</v>
      </c>
      <c r="O36" s="62" t="n">
        <f aca="false">N36-$N$35</f>
        <v>0.000253472222222222</v>
      </c>
    </row>
    <row r="37" s="70" customFormat="true" ht="15" hidden="false" customHeight="true" outlineLevel="0" collapsed="false">
      <c r="A37" s="128" t="n">
        <v>3</v>
      </c>
      <c r="B37" s="129" t="s">
        <v>209</v>
      </c>
      <c r="C37" s="202" t="s">
        <v>202</v>
      </c>
      <c r="D37" s="206" t="s">
        <v>210</v>
      </c>
      <c r="E37" s="207" t="n">
        <v>1967</v>
      </c>
      <c r="F37" s="207" t="s">
        <v>54</v>
      </c>
      <c r="G37" s="208" t="s">
        <v>123</v>
      </c>
      <c r="H37" s="208" t="s">
        <v>124</v>
      </c>
      <c r="I37" s="152"/>
      <c r="J37" s="152"/>
      <c r="K37" s="140"/>
      <c r="L37" s="137" t="n">
        <v>0.0118634259259259</v>
      </c>
      <c r="M37" s="209" t="n">
        <v>3</v>
      </c>
      <c r="N37" s="153" t="n">
        <v>0.035431712962963</v>
      </c>
      <c r="O37" s="62" t="n">
        <f aca="false">N37-$N$35</f>
        <v>0.000851851851851852</v>
      </c>
    </row>
    <row r="38" s="70" customFormat="true" ht="15" hidden="false" customHeight="true" outlineLevel="0" collapsed="false">
      <c r="A38" s="138" t="n">
        <v>4</v>
      </c>
      <c r="B38" s="146" t="s">
        <v>211</v>
      </c>
      <c r="C38" s="202" t="s">
        <v>202</v>
      </c>
      <c r="D38" s="210" t="s">
        <v>212</v>
      </c>
      <c r="E38" s="204" t="n">
        <v>1968</v>
      </c>
      <c r="F38" s="204" t="s">
        <v>111</v>
      </c>
      <c r="G38" s="151" t="s">
        <v>106</v>
      </c>
      <c r="H38" s="208" t="s">
        <v>107</v>
      </c>
      <c r="I38" s="152"/>
      <c r="J38" s="152"/>
      <c r="K38" s="140"/>
      <c r="L38" s="137" t="n">
        <v>0.0122881944444444</v>
      </c>
      <c r="M38" s="209" t="n">
        <v>5</v>
      </c>
      <c r="N38" s="153" t="n">
        <v>0.035625</v>
      </c>
      <c r="O38" s="62" t="n">
        <f aca="false">N38-$N$35</f>
        <v>0.00104513888888889</v>
      </c>
    </row>
    <row r="39" s="70" customFormat="true" ht="15" hidden="false" customHeight="true" outlineLevel="0" collapsed="false">
      <c r="A39" s="128" t="n">
        <v>5</v>
      </c>
      <c r="B39" s="129" t="s">
        <v>213</v>
      </c>
      <c r="C39" s="202" t="s">
        <v>202</v>
      </c>
      <c r="D39" s="210" t="s">
        <v>214</v>
      </c>
      <c r="E39" s="204" t="n">
        <v>1967</v>
      </c>
      <c r="F39" s="204" t="s">
        <v>111</v>
      </c>
      <c r="G39" s="151" t="s">
        <v>204</v>
      </c>
      <c r="H39" s="208" t="s">
        <v>215</v>
      </c>
      <c r="I39" s="152"/>
      <c r="J39" s="152"/>
      <c r="K39" s="140"/>
      <c r="L39" s="137" t="n">
        <v>0.0119618055555556</v>
      </c>
      <c r="M39" s="209" t="n">
        <v>4</v>
      </c>
      <c r="N39" s="153" t="n">
        <v>0.0360555555555556</v>
      </c>
      <c r="O39" s="62" t="n">
        <f aca="false">N39-$N$35</f>
        <v>0.00147569444444444</v>
      </c>
    </row>
    <row r="40" s="70" customFormat="true" ht="15" hidden="false" customHeight="true" outlineLevel="0" collapsed="false">
      <c r="A40" s="138" t="n">
        <v>6</v>
      </c>
      <c r="B40" s="129" t="s">
        <v>216</v>
      </c>
      <c r="C40" s="202" t="s">
        <v>202</v>
      </c>
      <c r="D40" s="203" t="s">
        <v>217</v>
      </c>
      <c r="E40" s="204" t="n">
        <v>1968</v>
      </c>
      <c r="F40" s="204" t="n">
        <v>1</v>
      </c>
      <c r="G40" s="208" t="s">
        <v>106</v>
      </c>
      <c r="H40" s="151" t="s">
        <v>107</v>
      </c>
      <c r="I40" s="152"/>
      <c r="J40" s="152"/>
      <c r="K40" s="140"/>
      <c r="L40" s="137" t="n">
        <v>0.012525462962963</v>
      </c>
      <c r="M40" s="209" t="n">
        <v>6</v>
      </c>
      <c r="N40" s="153" t="n">
        <v>0.037494212962963</v>
      </c>
      <c r="O40" s="62" t="n">
        <f aca="false">N40-$N$35</f>
        <v>0.00291435185185185</v>
      </c>
    </row>
    <row r="41" s="70" customFormat="true" ht="15" hidden="false" customHeight="true" outlineLevel="0" collapsed="false">
      <c r="A41" s="128" t="n">
        <v>7</v>
      </c>
      <c r="B41" s="129" t="s">
        <v>218</v>
      </c>
      <c r="C41" s="202" t="s">
        <v>202</v>
      </c>
      <c r="D41" s="206" t="s">
        <v>219</v>
      </c>
      <c r="E41" s="207" t="n">
        <v>1965</v>
      </c>
      <c r="F41" s="207" t="n">
        <v>1</v>
      </c>
      <c r="G41" s="208" t="s">
        <v>220</v>
      </c>
      <c r="H41" s="151" t="s">
        <v>221</v>
      </c>
      <c r="I41" s="152"/>
      <c r="J41" s="152"/>
      <c r="K41" s="140"/>
      <c r="L41" s="137" t="n">
        <v>0.0126678240740741</v>
      </c>
      <c r="M41" s="209" t="n">
        <v>7</v>
      </c>
      <c r="N41" s="153" t="n">
        <v>0.0380902777777778</v>
      </c>
      <c r="O41" s="62" t="n">
        <f aca="false">N41-$N$35</f>
        <v>0.00351041666666667</v>
      </c>
    </row>
    <row r="42" s="70" customFormat="true" ht="15" hidden="false" customHeight="true" outlineLevel="0" collapsed="false">
      <c r="A42" s="138" t="n">
        <v>8</v>
      </c>
      <c r="B42" s="129" t="s">
        <v>222</v>
      </c>
      <c r="C42" s="211" t="s">
        <v>202</v>
      </c>
      <c r="D42" s="210" t="s">
        <v>223</v>
      </c>
      <c r="E42" s="204" t="n">
        <v>1966</v>
      </c>
      <c r="F42" s="204" t="n">
        <v>1</v>
      </c>
      <c r="G42" s="151" t="s">
        <v>25</v>
      </c>
      <c r="H42" s="208" t="s">
        <v>58</v>
      </c>
      <c r="I42" s="152"/>
      <c r="J42" s="152"/>
      <c r="K42" s="140"/>
      <c r="L42" s="137" t="n">
        <v>0.0131238425925926</v>
      </c>
      <c r="M42" s="209" t="n">
        <v>8</v>
      </c>
      <c r="N42" s="153" t="n">
        <v>0.0380914351851852</v>
      </c>
      <c r="O42" s="62" t="n">
        <f aca="false">N42-$N$35</f>
        <v>0.00351157407407407</v>
      </c>
    </row>
    <row r="43" s="70" customFormat="true" ht="15" hidden="false" customHeight="true" outlineLevel="0" collapsed="false">
      <c r="A43" s="128" t="n">
        <v>9</v>
      </c>
      <c r="B43" s="146" t="s">
        <v>224</v>
      </c>
      <c r="C43" s="202" t="s">
        <v>202</v>
      </c>
      <c r="D43" s="206" t="s">
        <v>225</v>
      </c>
      <c r="E43" s="207" t="n">
        <v>1969</v>
      </c>
      <c r="F43" s="207" t="n">
        <v>2</v>
      </c>
      <c r="G43" s="208" t="s">
        <v>226</v>
      </c>
      <c r="H43" s="208"/>
      <c r="I43" s="152"/>
      <c r="J43" s="152"/>
      <c r="K43" s="140"/>
      <c r="L43" s="137" t="n">
        <v>0.0141712962962963</v>
      </c>
      <c r="M43" s="209" t="n">
        <v>10</v>
      </c>
      <c r="N43" s="153" t="n">
        <v>0.0427291666666667</v>
      </c>
      <c r="O43" s="62" t="n">
        <f aca="false">N43-$N$35</f>
        <v>0.00814930555555556</v>
      </c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5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0" customFormat="true" ht="15" hidden="false" customHeight="true" outlineLevel="0" collapsed="false">
      <c r="A45" s="128" t="n">
        <v>1</v>
      </c>
      <c r="B45" s="146" t="s">
        <v>227</v>
      </c>
      <c r="C45" s="202" t="s">
        <v>228</v>
      </c>
      <c r="D45" s="206" t="s">
        <v>229</v>
      </c>
      <c r="E45" s="207" t="n">
        <v>1964</v>
      </c>
      <c r="F45" s="207" t="n">
        <v>1</v>
      </c>
      <c r="G45" s="208" t="s">
        <v>196</v>
      </c>
      <c r="H45" s="208" t="s">
        <v>230</v>
      </c>
      <c r="I45" s="152"/>
      <c r="J45" s="152"/>
      <c r="K45" s="140"/>
      <c r="L45" s="137" t="n">
        <v>0.0119155092592593</v>
      </c>
      <c r="M45" s="209" t="n">
        <v>2</v>
      </c>
      <c r="N45" s="153" t="n">
        <v>0.0349050925925926</v>
      </c>
      <c r="O45" s="62" t="n">
        <v>0</v>
      </c>
    </row>
    <row r="46" s="70" customFormat="true" ht="15" hidden="false" customHeight="true" outlineLevel="0" collapsed="false">
      <c r="A46" s="138" t="n">
        <v>2</v>
      </c>
      <c r="B46" s="129" t="s">
        <v>231</v>
      </c>
      <c r="C46" s="202" t="s">
        <v>228</v>
      </c>
      <c r="D46" s="206" t="s">
        <v>232</v>
      </c>
      <c r="E46" s="207" t="n">
        <v>1960</v>
      </c>
      <c r="F46" s="207" t="s">
        <v>111</v>
      </c>
      <c r="G46" s="208" t="s">
        <v>233</v>
      </c>
      <c r="H46" s="208" t="s">
        <v>183</v>
      </c>
      <c r="I46" s="152"/>
      <c r="J46" s="152"/>
      <c r="K46" s="140"/>
      <c r="L46" s="137" t="n">
        <v>0.0119525462962963</v>
      </c>
      <c r="M46" s="209" t="n">
        <v>4</v>
      </c>
      <c r="N46" s="153" t="n">
        <v>0.0352222222222222</v>
      </c>
      <c r="O46" s="62" t="n">
        <f aca="false">N46-$N$45</f>
        <v>0.00031712962962963</v>
      </c>
    </row>
    <row r="47" s="70" customFormat="true" ht="15" hidden="false" customHeight="true" outlineLevel="0" collapsed="false">
      <c r="A47" s="128" t="n">
        <v>3</v>
      </c>
      <c r="B47" s="146" t="s">
        <v>234</v>
      </c>
      <c r="C47" s="202" t="s">
        <v>228</v>
      </c>
      <c r="D47" s="206" t="s">
        <v>235</v>
      </c>
      <c r="E47" s="207" t="n">
        <v>1964</v>
      </c>
      <c r="F47" s="207" t="n">
        <v>1</v>
      </c>
      <c r="G47" s="208" t="s">
        <v>55</v>
      </c>
      <c r="H47" s="208" t="s">
        <v>183</v>
      </c>
      <c r="I47" s="152"/>
      <c r="J47" s="152"/>
      <c r="K47" s="140"/>
      <c r="L47" s="137" t="n">
        <v>0.0118831018518519</v>
      </c>
      <c r="M47" s="209" t="n">
        <v>1</v>
      </c>
      <c r="N47" s="153" t="n">
        <v>0.0354548611111111</v>
      </c>
      <c r="O47" s="62" t="n">
        <f aca="false">N47-$N$45</f>
        <v>0.000549768518518519</v>
      </c>
    </row>
    <row r="48" s="70" customFormat="true" ht="15" hidden="false" customHeight="true" outlineLevel="0" collapsed="false">
      <c r="A48" s="138" t="n">
        <v>4</v>
      </c>
      <c r="B48" s="129" t="s">
        <v>236</v>
      </c>
      <c r="C48" s="202" t="s">
        <v>228</v>
      </c>
      <c r="D48" s="203" t="s">
        <v>237</v>
      </c>
      <c r="E48" s="204" t="n">
        <v>1960</v>
      </c>
      <c r="F48" s="204"/>
      <c r="G48" s="151" t="s">
        <v>238</v>
      </c>
      <c r="H48" s="151" t="s">
        <v>239</v>
      </c>
      <c r="I48" s="152"/>
      <c r="J48" s="152"/>
      <c r="K48" s="140"/>
      <c r="L48" s="137" t="n">
        <v>0.0119293981481481</v>
      </c>
      <c r="M48" s="209" t="n">
        <v>3</v>
      </c>
      <c r="N48" s="153" t="n">
        <v>0.0366747685185185</v>
      </c>
      <c r="O48" s="62" t="n">
        <f aca="false">N48-$N$45</f>
        <v>0.00176967592592593</v>
      </c>
    </row>
    <row r="49" s="70" customFormat="true" ht="15" hidden="false" customHeight="true" outlineLevel="0" collapsed="false">
      <c r="A49" s="128" t="n">
        <v>5</v>
      </c>
      <c r="B49" s="146" t="s">
        <v>240</v>
      </c>
      <c r="C49" s="202" t="s">
        <v>228</v>
      </c>
      <c r="D49" s="206" t="s">
        <v>241</v>
      </c>
      <c r="E49" s="207" t="n">
        <v>1963</v>
      </c>
      <c r="F49" s="207" t="n">
        <v>1</v>
      </c>
      <c r="G49" s="208" t="s">
        <v>226</v>
      </c>
      <c r="H49" s="208"/>
      <c r="I49" s="152"/>
      <c r="J49" s="152"/>
      <c r="K49" s="140"/>
      <c r="L49" s="137" t="n">
        <v>0.0128645833333333</v>
      </c>
      <c r="M49" s="209" t="n">
        <v>6</v>
      </c>
      <c r="N49" s="153" t="n">
        <v>0.0389201388888889</v>
      </c>
      <c r="O49" s="62" t="n">
        <f aca="false">N49-$N$45</f>
        <v>0.0040150462962963</v>
      </c>
    </row>
    <row r="50" s="70" customFormat="true" ht="15" hidden="false" customHeight="true" outlineLevel="0" collapsed="false">
      <c r="A50" s="138" t="n">
        <v>6</v>
      </c>
      <c r="B50" s="146" t="s">
        <v>242</v>
      </c>
      <c r="C50" s="202" t="s">
        <v>228</v>
      </c>
      <c r="D50" s="203" t="s">
        <v>243</v>
      </c>
      <c r="E50" s="204" t="n">
        <v>1962</v>
      </c>
      <c r="F50" s="204" t="n">
        <v>1</v>
      </c>
      <c r="G50" s="208" t="s">
        <v>25</v>
      </c>
      <c r="H50" s="208" t="s">
        <v>58</v>
      </c>
      <c r="I50" s="152"/>
      <c r="J50" s="152"/>
      <c r="K50" s="140"/>
      <c r="L50" s="137" t="n">
        <v>0.0127835648148148</v>
      </c>
      <c r="M50" s="209" t="n">
        <v>5</v>
      </c>
      <c r="N50" s="153" t="n">
        <v>0.0389722222222222</v>
      </c>
      <c r="O50" s="62" t="n">
        <f aca="false">N50-$N$45</f>
        <v>0.00406712962962963</v>
      </c>
    </row>
    <row r="51" s="70" customFormat="true" ht="15" hidden="false" customHeight="true" outlineLevel="0" collapsed="false">
      <c r="A51" s="128" t="n">
        <v>7</v>
      </c>
      <c r="B51" s="129" t="s">
        <v>244</v>
      </c>
      <c r="C51" s="202" t="s">
        <v>228</v>
      </c>
      <c r="D51" s="203" t="s">
        <v>245</v>
      </c>
      <c r="E51" s="204" t="n">
        <v>1963</v>
      </c>
      <c r="F51" s="204" t="n">
        <v>1</v>
      </c>
      <c r="G51" s="208" t="s">
        <v>186</v>
      </c>
      <c r="H51" s="208"/>
      <c r="I51" s="152"/>
      <c r="J51" s="152"/>
      <c r="K51" s="140"/>
      <c r="L51" s="137" t="n">
        <v>0.0133599537037037</v>
      </c>
      <c r="M51" s="209" t="n">
        <v>7</v>
      </c>
      <c r="N51" s="153" t="n">
        <v>0.0397858796296296</v>
      </c>
      <c r="O51" s="62" t="n">
        <f aca="false">N51-$N$45</f>
        <v>0.00488078703703704</v>
      </c>
    </row>
    <row r="52" s="70" customFormat="true" ht="15" hidden="false" customHeight="true" outlineLevel="0" collapsed="false">
      <c r="A52" s="138" t="n">
        <v>8</v>
      </c>
      <c r="B52" s="129" t="s">
        <v>246</v>
      </c>
      <c r="C52" s="202" t="s">
        <v>228</v>
      </c>
      <c r="D52" s="203" t="s">
        <v>247</v>
      </c>
      <c r="E52" s="204" t="n">
        <v>1963</v>
      </c>
      <c r="F52" s="204" t="n">
        <v>1</v>
      </c>
      <c r="G52" s="151" t="s">
        <v>47</v>
      </c>
      <c r="H52" s="151"/>
      <c r="I52" s="152"/>
      <c r="J52" s="152"/>
      <c r="K52" s="140"/>
      <c r="L52" s="137" t="n">
        <v>0.0139421296296296</v>
      </c>
      <c r="M52" s="209" t="n">
        <v>8</v>
      </c>
      <c r="N52" s="153" t="n">
        <v>0.0421469907407407</v>
      </c>
      <c r="O52" s="62" t="n">
        <f aca="false">N52-$N$45</f>
        <v>0.00724189814814815</v>
      </c>
    </row>
    <row r="53" s="70" customFormat="true" ht="15" hidden="false" customHeight="true" outlineLevel="0" collapsed="false">
      <c r="A53" s="138"/>
      <c r="B53" s="129"/>
      <c r="C53" s="202"/>
      <c r="D53" s="203"/>
      <c r="E53" s="204"/>
      <c r="F53" s="204"/>
      <c r="G53" s="151"/>
      <c r="H53" s="151"/>
      <c r="I53" s="152"/>
      <c r="J53" s="152"/>
      <c r="K53" s="140"/>
      <c r="L53" s="137"/>
      <c r="M53" s="209"/>
      <c r="N53" s="153"/>
      <c r="O53" s="62"/>
    </row>
    <row r="54" s="70" customFormat="true" ht="15" hidden="false" customHeight="true" outlineLevel="0" collapsed="false">
      <c r="A54" s="128" t="n">
        <v>1</v>
      </c>
      <c r="B54" s="129" t="s">
        <v>248</v>
      </c>
      <c r="C54" s="202" t="s">
        <v>249</v>
      </c>
      <c r="D54" s="206" t="s">
        <v>250</v>
      </c>
      <c r="E54" s="207" t="n">
        <v>1959</v>
      </c>
      <c r="F54" s="207" t="s">
        <v>111</v>
      </c>
      <c r="G54" s="208" t="s">
        <v>25</v>
      </c>
      <c r="H54" s="208" t="s">
        <v>58</v>
      </c>
      <c r="I54" s="152"/>
      <c r="J54" s="152"/>
      <c r="K54" s="140"/>
      <c r="L54" s="137" t="n">
        <v>0.0116956018518519</v>
      </c>
      <c r="M54" s="209" t="n">
        <v>1</v>
      </c>
      <c r="N54" s="153" t="n">
        <v>0.0346006944444445</v>
      </c>
      <c r="O54" s="62" t="n">
        <v>0</v>
      </c>
    </row>
    <row r="55" s="70" customFormat="true" ht="15" hidden="false" customHeight="true" outlineLevel="0" collapsed="false">
      <c r="A55" s="128" t="n">
        <v>2</v>
      </c>
      <c r="B55" s="146" t="s">
        <v>251</v>
      </c>
      <c r="C55" s="202" t="s">
        <v>249</v>
      </c>
      <c r="D55" s="203" t="s">
        <v>252</v>
      </c>
      <c r="E55" s="204" t="n">
        <v>1955</v>
      </c>
      <c r="F55" s="204" t="s">
        <v>54</v>
      </c>
      <c r="G55" s="151" t="s">
        <v>106</v>
      </c>
      <c r="H55" s="151" t="s">
        <v>107</v>
      </c>
      <c r="I55" s="152"/>
      <c r="J55" s="152"/>
      <c r="K55" s="140"/>
      <c r="L55" s="137" t="n">
        <v>0.0122280092592593</v>
      </c>
      <c r="M55" s="209" t="n">
        <v>1</v>
      </c>
      <c r="N55" s="153" t="n">
        <v>0.0367569444444444</v>
      </c>
      <c r="O55" s="62" t="n">
        <v>0</v>
      </c>
    </row>
    <row r="56" s="70" customFormat="true" ht="15" hidden="false" customHeight="true" outlineLevel="0" collapsed="false">
      <c r="A56" s="128" t="n">
        <v>3</v>
      </c>
      <c r="B56" s="129" t="s">
        <v>253</v>
      </c>
      <c r="C56" s="202" t="s">
        <v>249</v>
      </c>
      <c r="D56" s="203" t="s">
        <v>254</v>
      </c>
      <c r="E56" s="204" t="n">
        <v>1959</v>
      </c>
      <c r="F56" s="204" t="n">
        <v>1</v>
      </c>
      <c r="G56" s="151" t="s">
        <v>255</v>
      </c>
      <c r="H56" s="151"/>
      <c r="I56" s="152"/>
      <c r="J56" s="152"/>
      <c r="K56" s="140"/>
      <c r="L56" s="137" t="n">
        <v>0.0123472222222222</v>
      </c>
      <c r="M56" s="209" t="n">
        <v>2</v>
      </c>
      <c r="N56" s="153" t="n">
        <v>0.0371828703703704</v>
      </c>
      <c r="O56" s="62" t="n">
        <f aca="false">N56-$N$55</f>
        <v>0.000425925925925926</v>
      </c>
    </row>
    <row r="57" s="70" customFormat="true" ht="15" hidden="false" customHeight="true" outlineLevel="0" collapsed="false">
      <c r="A57" s="128" t="n">
        <v>4</v>
      </c>
      <c r="B57" s="146" t="s">
        <v>256</v>
      </c>
      <c r="C57" s="202" t="s">
        <v>249</v>
      </c>
      <c r="D57" s="210" t="s">
        <v>257</v>
      </c>
      <c r="E57" s="204" t="n">
        <v>1955</v>
      </c>
      <c r="F57" s="204" t="n">
        <v>1</v>
      </c>
      <c r="G57" s="151" t="s">
        <v>47</v>
      </c>
      <c r="H57" s="208"/>
      <c r="I57" s="152"/>
      <c r="J57" s="152"/>
      <c r="K57" s="140"/>
      <c r="L57" s="137" t="n">
        <v>0.0133159722222222</v>
      </c>
      <c r="M57" s="209" t="n">
        <v>3</v>
      </c>
      <c r="N57" s="153" t="n">
        <v>0.0397650462962963</v>
      </c>
      <c r="O57" s="62" t="n">
        <f aca="false">N57-$N$55</f>
        <v>0.00300810185185185</v>
      </c>
    </row>
    <row r="58" s="70" customFormat="true" ht="15" hidden="false" customHeight="true" outlineLevel="0" collapsed="false">
      <c r="A58" s="128" t="n">
        <v>5</v>
      </c>
      <c r="B58" s="129" t="s">
        <v>258</v>
      </c>
      <c r="C58" s="211" t="s">
        <v>249</v>
      </c>
      <c r="D58" s="210" t="s">
        <v>259</v>
      </c>
      <c r="E58" s="204" t="n">
        <v>1959</v>
      </c>
      <c r="F58" s="204" t="n">
        <v>1</v>
      </c>
      <c r="G58" s="151" t="s">
        <v>260</v>
      </c>
      <c r="H58" s="208" t="s">
        <v>261</v>
      </c>
      <c r="I58" s="152"/>
      <c r="J58" s="152"/>
      <c r="K58" s="140"/>
      <c r="L58" s="137" t="n">
        <v>0.0141296296296296</v>
      </c>
      <c r="M58" s="209" t="n">
        <v>4</v>
      </c>
      <c r="N58" s="153" t="n">
        <v>0.0418275462962963</v>
      </c>
      <c r="O58" s="62" t="n">
        <f aca="false">N58-$N$55</f>
        <v>0.00507060185185185</v>
      </c>
    </row>
    <row r="59" s="70" customFormat="true" ht="15" hidden="false" customHeight="true" outlineLevel="0" collapsed="false">
      <c r="A59" s="128" t="n">
        <v>6</v>
      </c>
      <c r="B59" s="146" t="s">
        <v>262</v>
      </c>
      <c r="C59" s="202" t="s">
        <v>249</v>
      </c>
      <c r="D59" s="206" t="s">
        <v>263</v>
      </c>
      <c r="E59" s="207" t="n">
        <v>1958</v>
      </c>
      <c r="F59" s="207" t="n">
        <v>1</v>
      </c>
      <c r="G59" s="208" t="s">
        <v>123</v>
      </c>
      <c r="H59" s="208"/>
      <c r="I59" s="152"/>
      <c r="J59" s="152"/>
      <c r="K59" s="140"/>
      <c r="L59" s="137" t="n">
        <v>0.0141851851851852</v>
      </c>
      <c r="M59" s="209" t="n">
        <v>5</v>
      </c>
      <c r="N59" s="153" t="n">
        <v>0.0426805555555556</v>
      </c>
      <c r="O59" s="62" t="n">
        <f aca="false">N59-$N$55</f>
        <v>0.00592361111111111</v>
      </c>
    </row>
    <row r="60" s="70" customFormat="true" ht="15" hidden="false" customHeight="true" outlineLevel="0" collapsed="false">
      <c r="A60" s="128" t="n">
        <v>7</v>
      </c>
      <c r="B60" s="129" t="s">
        <v>264</v>
      </c>
      <c r="C60" s="202" t="s">
        <v>249</v>
      </c>
      <c r="D60" s="206" t="s">
        <v>265</v>
      </c>
      <c r="E60" s="207" t="n">
        <v>1957</v>
      </c>
      <c r="F60" s="207" t="n">
        <v>1</v>
      </c>
      <c r="G60" s="208" t="s">
        <v>266</v>
      </c>
      <c r="H60" s="208"/>
      <c r="I60" s="152"/>
      <c r="J60" s="152"/>
      <c r="K60" s="140"/>
      <c r="L60" s="137" t="n">
        <v>0.0142615740740741</v>
      </c>
      <c r="M60" s="209" t="n">
        <v>6</v>
      </c>
      <c r="N60" s="153" t="n">
        <v>0.042912037037037</v>
      </c>
      <c r="O60" s="62" t="n">
        <f aca="false">N60-$N$55</f>
        <v>0.00615509259259259</v>
      </c>
    </row>
    <row r="61" s="70" customFormat="true" ht="15" hidden="false" customHeight="true" outlineLevel="0" collapsed="false">
      <c r="A61" s="128" t="n">
        <v>8</v>
      </c>
      <c r="B61" s="146" t="s">
        <v>267</v>
      </c>
      <c r="C61" s="202" t="s">
        <v>249</v>
      </c>
      <c r="D61" s="206" t="s">
        <v>268</v>
      </c>
      <c r="E61" s="207" t="n">
        <v>1958</v>
      </c>
      <c r="F61" s="207" t="n">
        <v>1</v>
      </c>
      <c r="G61" s="208" t="s">
        <v>25</v>
      </c>
      <c r="H61" s="208" t="s">
        <v>269</v>
      </c>
      <c r="I61" s="152"/>
      <c r="J61" s="152"/>
      <c r="K61" s="140"/>
      <c r="L61" s="137" t="n">
        <v>0.0157581018518519</v>
      </c>
      <c r="M61" s="209" t="n">
        <v>7</v>
      </c>
      <c r="N61" s="153" t="n">
        <v>0.045974537037037</v>
      </c>
      <c r="O61" s="62" t="n">
        <f aca="false">N61-$N$55</f>
        <v>0.00921759259259259</v>
      </c>
    </row>
    <row r="62" s="70" customFormat="true" ht="15" hidden="false" customHeight="true" outlineLevel="0" collapsed="false">
      <c r="A62" s="128" t="n">
        <v>9</v>
      </c>
      <c r="B62" s="129" t="s">
        <v>270</v>
      </c>
      <c r="C62" s="202" t="s">
        <v>249</v>
      </c>
      <c r="D62" s="203" t="s">
        <v>271</v>
      </c>
      <c r="E62" s="204" t="n">
        <v>1956</v>
      </c>
      <c r="F62" s="204" t="n">
        <v>1</v>
      </c>
      <c r="G62" s="208" t="s">
        <v>152</v>
      </c>
      <c r="H62" s="208" t="s">
        <v>272</v>
      </c>
      <c r="I62" s="152"/>
      <c r="J62" s="152"/>
      <c r="K62" s="140"/>
      <c r="L62" s="137" t="n">
        <v>0.021943287037037</v>
      </c>
      <c r="M62" s="209" t="n">
        <v>8</v>
      </c>
      <c r="N62" s="153" t="n">
        <v>0.0730092592592593</v>
      </c>
      <c r="O62" s="62" t="n">
        <f aca="false">N62-$N$55</f>
        <v>0.0362523148148148</v>
      </c>
    </row>
    <row r="63" customFormat="false" ht="19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70" customFormat="true" ht="15" hidden="false" customHeight="true" outlineLevel="0" collapsed="false">
      <c r="A64" s="128" t="n">
        <v>1</v>
      </c>
      <c r="B64" s="146" t="s">
        <v>273</v>
      </c>
      <c r="C64" s="202" t="s">
        <v>274</v>
      </c>
      <c r="D64" s="206" t="s">
        <v>275</v>
      </c>
      <c r="E64" s="207" t="n">
        <v>1951</v>
      </c>
      <c r="F64" s="207"/>
      <c r="G64" s="208" t="s">
        <v>119</v>
      </c>
      <c r="H64" s="208" t="s">
        <v>120</v>
      </c>
      <c r="I64" s="152"/>
      <c r="J64" s="152"/>
      <c r="K64" s="140"/>
      <c r="L64" s="137" t="n">
        <v>0.0129930555555556</v>
      </c>
      <c r="M64" s="209" t="n">
        <v>4</v>
      </c>
      <c r="N64" s="153" t="n">
        <v>0.0379293981481482</v>
      </c>
      <c r="O64" s="62" t="n">
        <f aca="false">N64-$N$54</f>
        <v>0.0033287037037037</v>
      </c>
    </row>
    <row r="65" s="70" customFormat="true" ht="15" hidden="false" customHeight="true" outlineLevel="0" collapsed="false">
      <c r="A65" s="128" t="n">
        <v>2</v>
      </c>
      <c r="B65" s="129" t="s">
        <v>276</v>
      </c>
      <c r="C65" s="202" t="s">
        <v>274</v>
      </c>
      <c r="D65" s="206" t="s">
        <v>277</v>
      </c>
      <c r="E65" s="207" t="n">
        <v>1954</v>
      </c>
      <c r="F65" s="207" t="s">
        <v>54</v>
      </c>
      <c r="G65" s="151" t="s">
        <v>102</v>
      </c>
      <c r="H65" s="151"/>
      <c r="I65" s="152"/>
      <c r="J65" s="152"/>
      <c r="K65" s="140"/>
      <c r="L65" s="137" t="n">
        <v>0.0128657407407407</v>
      </c>
      <c r="M65" s="209" t="n">
        <v>2</v>
      </c>
      <c r="N65" s="153" t="n">
        <v>0.0380752314814815</v>
      </c>
      <c r="O65" s="62" t="n">
        <f aca="false">N65-$N$54</f>
        <v>0.00347453703703704</v>
      </c>
    </row>
    <row r="66" s="70" customFormat="true" ht="15" hidden="false" customHeight="true" outlineLevel="0" collapsed="false">
      <c r="A66" s="128" t="n">
        <v>3</v>
      </c>
      <c r="B66" s="129" t="s">
        <v>278</v>
      </c>
      <c r="C66" s="202" t="s">
        <v>274</v>
      </c>
      <c r="D66" s="203" t="s">
        <v>279</v>
      </c>
      <c r="E66" s="204" t="n">
        <v>1951</v>
      </c>
      <c r="F66" s="204" t="s">
        <v>54</v>
      </c>
      <c r="G66" s="151" t="s">
        <v>116</v>
      </c>
      <c r="H66" s="151"/>
      <c r="I66" s="152"/>
      <c r="J66" s="152"/>
      <c r="K66" s="140"/>
      <c r="L66" s="137" t="n">
        <v>0.0129826388888889</v>
      </c>
      <c r="M66" s="209" t="n">
        <v>3</v>
      </c>
      <c r="N66" s="153" t="n">
        <v>0.0382662037037037</v>
      </c>
      <c r="O66" s="62" t="n">
        <f aca="false">N66-$N$54</f>
        <v>0.00366550925925926</v>
      </c>
    </row>
    <row r="67" s="70" customFormat="true" ht="15" hidden="false" customHeight="true" outlineLevel="0" collapsed="false">
      <c r="A67" s="128" t="n">
        <v>4</v>
      </c>
      <c r="B67" s="129" t="s">
        <v>280</v>
      </c>
      <c r="C67" s="202" t="s">
        <v>274</v>
      </c>
      <c r="D67" s="206" t="s">
        <v>281</v>
      </c>
      <c r="E67" s="207" t="n">
        <v>1950</v>
      </c>
      <c r="F67" s="207" t="n">
        <v>1</v>
      </c>
      <c r="G67" s="208" t="s">
        <v>282</v>
      </c>
      <c r="H67" s="208"/>
      <c r="I67" s="152"/>
      <c r="J67" s="152"/>
      <c r="K67" s="140"/>
      <c r="L67" s="137" t="n">
        <v>0.0141608796296296</v>
      </c>
      <c r="M67" s="209" t="n">
        <v>7</v>
      </c>
      <c r="N67" s="153" t="n">
        <v>0.0420717592592593</v>
      </c>
      <c r="O67" s="62" t="n">
        <f aca="false">N67-$N$54</f>
        <v>0.00747106481481482</v>
      </c>
    </row>
    <row r="68" s="70" customFormat="true" ht="15" hidden="false" customHeight="true" outlineLevel="0" collapsed="false">
      <c r="A68" s="128" t="n">
        <v>5</v>
      </c>
      <c r="B68" s="129" t="s">
        <v>283</v>
      </c>
      <c r="C68" s="202" t="s">
        <v>274</v>
      </c>
      <c r="D68" s="203" t="s">
        <v>284</v>
      </c>
      <c r="E68" s="204" t="n">
        <v>1954</v>
      </c>
      <c r="F68" s="204" t="n">
        <v>1</v>
      </c>
      <c r="G68" s="208" t="s">
        <v>106</v>
      </c>
      <c r="H68" s="151" t="s">
        <v>107</v>
      </c>
      <c r="I68" s="152"/>
      <c r="J68" s="152"/>
      <c r="K68" s="140"/>
      <c r="L68" s="137" t="n">
        <v>0.013912037037037</v>
      </c>
      <c r="M68" s="209" t="n">
        <v>6</v>
      </c>
      <c r="N68" s="153" t="n">
        <v>0.0422372685185185</v>
      </c>
      <c r="O68" s="62" t="n">
        <f aca="false">N68-$N$54</f>
        <v>0.00763657407407407</v>
      </c>
    </row>
    <row r="69" s="70" customFormat="true" ht="15" hidden="false" customHeight="true" outlineLevel="0" collapsed="false">
      <c r="A69" s="128" t="n">
        <v>6</v>
      </c>
      <c r="B69" s="146" t="s">
        <v>285</v>
      </c>
      <c r="C69" s="211" t="s">
        <v>274</v>
      </c>
      <c r="D69" s="206" t="s">
        <v>286</v>
      </c>
      <c r="E69" s="207" t="n">
        <v>1954</v>
      </c>
      <c r="F69" s="207" t="n">
        <v>1</v>
      </c>
      <c r="G69" s="208" t="s">
        <v>196</v>
      </c>
      <c r="H69" s="208"/>
      <c r="I69" s="212"/>
      <c r="J69" s="212"/>
      <c r="K69" s="213"/>
      <c r="L69" s="137" t="n">
        <v>0.0144282407407407</v>
      </c>
      <c r="M69" s="209" t="n">
        <v>8</v>
      </c>
      <c r="N69" s="153" t="n">
        <v>0.0428761574074074</v>
      </c>
      <c r="O69" s="62" t="n">
        <f aca="false">N69-$N$54</f>
        <v>0.00827546296296296</v>
      </c>
    </row>
    <row r="70" s="70" customFormat="true" ht="15" hidden="false" customHeight="true" outlineLevel="0" collapsed="false">
      <c r="A70" s="128" t="n">
        <v>7</v>
      </c>
      <c r="B70" s="129" t="s">
        <v>287</v>
      </c>
      <c r="C70" s="202" t="s">
        <v>274</v>
      </c>
      <c r="D70" s="206" t="s">
        <v>288</v>
      </c>
      <c r="E70" s="207" t="n">
        <v>1953</v>
      </c>
      <c r="F70" s="207" t="n">
        <v>1</v>
      </c>
      <c r="G70" s="208" t="s">
        <v>260</v>
      </c>
      <c r="H70" s="208" t="s">
        <v>289</v>
      </c>
      <c r="I70" s="212"/>
      <c r="J70" s="212"/>
      <c r="K70" s="213"/>
      <c r="L70" s="137" t="n">
        <v>0.01446875</v>
      </c>
      <c r="M70" s="209" t="n">
        <v>9</v>
      </c>
      <c r="N70" s="153" t="n">
        <v>0.0433275462962963</v>
      </c>
      <c r="O70" s="62" t="n">
        <f aca="false">N70-$N$54</f>
        <v>0.00872685185185185</v>
      </c>
    </row>
    <row r="71" s="70" customFormat="true" ht="15" hidden="false" customHeight="true" outlineLevel="0" collapsed="false">
      <c r="A71" s="128" t="n">
        <v>8</v>
      </c>
      <c r="B71" s="146" t="s">
        <v>290</v>
      </c>
      <c r="C71" s="202" t="s">
        <v>274</v>
      </c>
      <c r="D71" s="206" t="s">
        <v>291</v>
      </c>
      <c r="E71" s="207" t="n">
        <v>1954</v>
      </c>
      <c r="F71" s="207"/>
      <c r="G71" s="208" t="s">
        <v>208</v>
      </c>
      <c r="H71" s="208"/>
      <c r="I71" s="212"/>
      <c r="J71" s="212"/>
      <c r="K71" s="213"/>
      <c r="L71" s="137" t="n">
        <v>0.0161400462962963</v>
      </c>
      <c r="M71" s="209" t="n">
        <v>10</v>
      </c>
      <c r="N71" s="153" t="n">
        <v>0.0485497685185185</v>
      </c>
      <c r="O71" s="62" t="n">
        <f aca="false">N71-$N$54</f>
        <v>0.0139490740740741</v>
      </c>
    </row>
    <row r="72" s="72" customFormat="true" ht="15.75" hidden="false" customHeight="true" outlineLevel="0" collapsed="false">
      <c r="A72" s="30" t="s">
        <v>66</v>
      </c>
      <c r="B72" s="30"/>
      <c r="C72" s="30"/>
      <c r="D72" s="30"/>
      <c r="E72" s="70"/>
      <c r="F72" s="70"/>
      <c r="G72" s="70"/>
      <c r="H72" s="70"/>
      <c r="I72" s="70"/>
      <c r="J72" s="70"/>
      <c r="K72" s="70"/>
      <c r="L72" s="174"/>
      <c r="M72" s="175"/>
      <c r="N72" s="70"/>
      <c r="O72" s="71"/>
    </row>
    <row r="73" s="70" customFormat="true" ht="15" hidden="false" customHeight="true" outlineLevel="0" collapsed="false">
      <c r="A73" s="128"/>
      <c r="B73" s="129" t="s">
        <v>292</v>
      </c>
      <c r="C73" s="202" t="s">
        <v>202</v>
      </c>
      <c r="D73" s="206" t="s">
        <v>293</v>
      </c>
      <c r="E73" s="207" t="n">
        <v>1968</v>
      </c>
      <c r="F73" s="207" t="n">
        <v>1</v>
      </c>
      <c r="G73" s="208" t="s">
        <v>123</v>
      </c>
      <c r="H73" s="208" t="s">
        <v>124</v>
      </c>
      <c r="I73" s="152"/>
      <c r="J73" s="152"/>
      <c r="K73" s="140"/>
      <c r="L73" s="137" t="n">
        <v>0.0136944444444444</v>
      </c>
      <c r="M73" s="214" t="n">
        <v>9</v>
      </c>
      <c r="N73" s="214"/>
      <c r="O73" s="215"/>
    </row>
    <row r="74" s="70" customFormat="true" ht="15" hidden="false" customHeight="true" outlineLevel="0" collapsed="false">
      <c r="A74" s="128"/>
      <c r="B74" s="146" t="s">
        <v>294</v>
      </c>
      <c r="C74" s="202" t="s">
        <v>274</v>
      </c>
      <c r="D74" s="203" t="s">
        <v>295</v>
      </c>
      <c r="E74" s="204" t="n">
        <v>1950</v>
      </c>
      <c r="F74" s="204" t="n">
        <v>1</v>
      </c>
      <c r="G74" s="208" t="s">
        <v>106</v>
      </c>
      <c r="H74" s="151" t="s">
        <v>107</v>
      </c>
      <c r="I74" s="152"/>
      <c r="J74" s="152"/>
      <c r="K74" s="140"/>
      <c r="L74" s="137" t="n">
        <v>0.0138634259259259</v>
      </c>
      <c r="M74" s="209" t="n">
        <v>5</v>
      </c>
      <c r="N74" s="214"/>
      <c r="O74" s="215"/>
    </row>
    <row r="75" s="70" customFormat="true" ht="15" hidden="false" customHeight="true" outlineLevel="0" collapsed="false">
      <c r="A75" s="128"/>
      <c r="B75" s="146" t="s">
        <v>296</v>
      </c>
      <c r="C75" s="57" t="s">
        <v>177</v>
      </c>
      <c r="D75" s="206" t="s">
        <v>297</v>
      </c>
      <c r="E75" s="207" t="n">
        <v>1971</v>
      </c>
      <c r="F75" s="207" t="n">
        <v>1</v>
      </c>
      <c r="G75" s="208" t="s">
        <v>226</v>
      </c>
      <c r="H75" s="208"/>
      <c r="I75" s="133"/>
      <c r="J75" s="133"/>
      <c r="K75" s="134"/>
      <c r="L75" s="137" t="n">
        <v>0.0141111111111111</v>
      </c>
      <c r="M75" s="209" t="n">
        <v>8</v>
      </c>
      <c r="N75" s="214"/>
      <c r="O75" s="215"/>
    </row>
    <row r="76" s="70" customFormat="true" ht="15" hidden="false" customHeight="true" outlineLevel="0" collapsed="false">
      <c r="A76" s="128"/>
      <c r="B76" s="146" t="s">
        <v>298</v>
      </c>
      <c r="C76" s="202" t="s">
        <v>165</v>
      </c>
      <c r="D76" s="206" t="s">
        <v>299</v>
      </c>
      <c r="E76" s="207" t="n">
        <v>1975</v>
      </c>
      <c r="F76" s="207" t="s">
        <v>54</v>
      </c>
      <c r="G76" s="208" t="s">
        <v>123</v>
      </c>
      <c r="H76" s="208" t="s">
        <v>124</v>
      </c>
      <c r="I76" s="139"/>
      <c r="J76" s="139"/>
      <c r="K76" s="140"/>
      <c r="L76" s="209"/>
      <c r="M76" s="205"/>
      <c r="N76" s="214"/>
      <c r="O76" s="215"/>
    </row>
    <row r="77" s="70" customFormat="true" ht="15" hidden="false" customHeight="true" outlineLevel="0" collapsed="false">
      <c r="A77" s="128"/>
      <c r="B77" s="146" t="s">
        <v>300</v>
      </c>
      <c r="C77" s="202" t="s">
        <v>202</v>
      </c>
      <c r="D77" s="206" t="s">
        <v>301</v>
      </c>
      <c r="E77" s="207" t="n">
        <v>1966</v>
      </c>
      <c r="F77" s="207" t="s">
        <v>54</v>
      </c>
      <c r="G77" s="208" t="s">
        <v>302</v>
      </c>
      <c r="H77" s="208"/>
      <c r="I77" s="152"/>
      <c r="J77" s="152"/>
      <c r="K77" s="140"/>
      <c r="L77" s="209"/>
      <c r="M77" s="209" t="s">
        <v>303</v>
      </c>
      <c r="N77" s="214"/>
      <c r="O77" s="215"/>
    </row>
    <row r="78" s="72" customFormat="true" ht="15" hidden="false" customHeight="true" outlineLevel="0" collapsed="false">
      <c r="A78" s="31" t="s">
        <v>67</v>
      </c>
      <c r="B78" s="31"/>
      <c r="C78" s="31"/>
      <c r="D78" s="31"/>
      <c r="E78" s="70"/>
      <c r="F78" s="70"/>
      <c r="G78" s="70"/>
      <c r="H78" s="77"/>
      <c r="I78" s="77"/>
      <c r="J78" s="77"/>
      <c r="K78" s="78"/>
      <c r="L78" s="174"/>
      <c r="M78" s="175"/>
      <c r="N78" s="78"/>
      <c r="O78" s="78"/>
    </row>
    <row r="79" s="70" customFormat="true" ht="15" hidden="false" customHeight="true" outlineLevel="0" collapsed="false">
      <c r="A79" s="128"/>
      <c r="B79" s="129" t="s">
        <v>304</v>
      </c>
      <c r="C79" s="57" t="s">
        <v>177</v>
      </c>
      <c r="D79" s="203" t="s">
        <v>305</v>
      </c>
      <c r="E79" s="204" t="n">
        <v>1974</v>
      </c>
      <c r="F79" s="204" t="n">
        <v>1</v>
      </c>
      <c r="G79" s="151" t="s">
        <v>106</v>
      </c>
      <c r="H79" s="208" t="s">
        <v>107</v>
      </c>
      <c r="I79" s="139"/>
      <c r="J79" s="139"/>
      <c r="K79" s="140"/>
      <c r="L79" s="214"/>
      <c r="M79" s="216" t="s">
        <v>303</v>
      </c>
      <c r="N79" s="216" t="s">
        <v>306</v>
      </c>
      <c r="O79" s="215"/>
    </row>
    <row r="80" s="70" customFormat="true" ht="15" hidden="false" customHeight="true" outlineLevel="0" collapsed="false">
      <c r="A80" s="128"/>
      <c r="B80" s="146" t="s">
        <v>307</v>
      </c>
      <c r="C80" s="202" t="s">
        <v>202</v>
      </c>
      <c r="D80" s="203" t="s">
        <v>308</v>
      </c>
      <c r="E80" s="204" t="n">
        <v>1968</v>
      </c>
      <c r="F80" s="204" t="n">
        <v>1</v>
      </c>
      <c r="G80" s="151" t="s">
        <v>192</v>
      </c>
      <c r="H80" s="151" t="s">
        <v>167</v>
      </c>
      <c r="I80" s="152"/>
      <c r="J80" s="152"/>
      <c r="K80" s="140"/>
      <c r="L80" s="214"/>
      <c r="M80" s="216" t="s">
        <v>303</v>
      </c>
      <c r="N80" s="216" t="s">
        <v>306</v>
      </c>
      <c r="O80" s="215"/>
    </row>
    <row r="81" s="70" customFormat="true" ht="15" hidden="false" customHeight="true" outlineLevel="0" collapsed="false">
      <c r="A81" s="128"/>
      <c r="B81" s="146" t="s">
        <v>309</v>
      </c>
      <c r="C81" s="202" t="s">
        <v>228</v>
      </c>
      <c r="D81" s="206" t="s">
        <v>310</v>
      </c>
      <c r="E81" s="207" t="n">
        <v>1963</v>
      </c>
      <c r="F81" s="207" t="s">
        <v>111</v>
      </c>
      <c r="G81" s="208" t="s">
        <v>226</v>
      </c>
      <c r="H81" s="208"/>
      <c r="I81" s="152"/>
      <c r="J81" s="152"/>
      <c r="K81" s="140"/>
      <c r="L81" s="214"/>
      <c r="M81" s="216" t="s">
        <v>303</v>
      </c>
      <c r="N81" s="216" t="s">
        <v>306</v>
      </c>
      <c r="O81" s="215"/>
    </row>
    <row r="82" s="70" customFormat="true" ht="15" hidden="false" customHeight="true" outlineLevel="0" collapsed="false">
      <c r="A82" s="128"/>
      <c r="B82" s="129" t="s">
        <v>311</v>
      </c>
      <c r="C82" s="202" t="s">
        <v>274</v>
      </c>
      <c r="D82" s="206" t="s">
        <v>312</v>
      </c>
      <c r="E82" s="207" t="n">
        <v>1953</v>
      </c>
      <c r="F82" s="207" t="s">
        <v>111</v>
      </c>
      <c r="G82" s="208" t="s">
        <v>55</v>
      </c>
      <c r="H82" s="208" t="s">
        <v>313</v>
      </c>
      <c r="I82" s="152"/>
      <c r="J82" s="152"/>
      <c r="K82" s="140"/>
      <c r="L82" s="214"/>
      <c r="M82" s="216" t="s">
        <v>303</v>
      </c>
      <c r="N82" s="216" t="s">
        <v>306</v>
      </c>
      <c r="O82" s="215"/>
    </row>
    <row r="83" s="70" customFormat="true" ht="15" hidden="false" customHeight="true" outlineLevel="0" collapsed="false">
      <c r="A83" s="128"/>
      <c r="B83" s="146" t="s">
        <v>314</v>
      </c>
      <c r="C83" s="202" t="s">
        <v>274</v>
      </c>
      <c r="D83" s="203" t="s">
        <v>315</v>
      </c>
      <c r="E83" s="204" t="n">
        <v>1954</v>
      </c>
      <c r="F83" s="204" t="s">
        <v>54</v>
      </c>
      <c r="G83" s="208" t="s">
        <v>49</v>
      </c>
      <c r="H83" s="151"/>
      <c r="I83" s="152"/>
      <c r="J83" s="152"/>
      <c r="K83" s="140"/>
      <c r="L83" s="214"/>
      <c r="M83" s="216" t="s">
        <v>303</v>
      </c>
      <c r="N83" s="216" t="s">
        <v>306</v>
      </c>
      <c r="O83" s="215"/>
    </row>
    <row r="84" s="70" customFormat="true" ht="15" hidden="false" customHeight="true" outlineLevel="0" collapsed="false">
      <c r="A84" s="128"/>
      <c r="B84" s="146" t="s">
        <v>316</v>
      </c>
      <c r="C84" s="202" t="s">
        <v>274</v>
      </c>
      <c r="D84" s="206" t="s">
        <v>317</v>
      </c>
      <c r="E84" s="207" t="n">
        <v>1951</v>
      </c>
      <c r="F84" s="207" t="n">
        <v>1</v>
      </c>
      <c r="G84" s="151" t="s">
        <v>106</v>
      </c>
      <c r="H84" s="151" t="s">
        <v>107</v>
      </c>
      <c r="I84" s="152"/>
      <c r="J84" s="152"/>
      <c r="K84" s="140"/>
      <c r="L84" s="214"/>
      <c r="M84" s="216" t="s">
        <v>303</v>
      </c>
      <c r="N84" s="216" t="s">
        <v>306</v>
      </c>
      <c r="O84" s="215"/>
    </row>
    <row r="85" s="70" customFormat="true" ht="15" hidden="false" customHeight="true" outlineLevel="0" collapsed="false">
      <c r="A85" s="128"/>
      <c r="B85" s="146" t="s">
        <v>318</v>
      </c>
      <c r="C85" s="202" t="s">
        <v>274</v>
      </c>
      <c r="D85" s="203" t="s">
        <v>319</v>
      </c>
      <c r="E85" s="204" t="n">
        <v>1952</v>
      </c>
      <c r="F85" s="204" t="n">
        <v>1</v>
      </c>
      <c r="G85" s="151" t="s">
        <v>47</v>
      </c>
      <c r="H85" s="151"/>
      <c r="I85" s="152"/>
      <c r="J85" s="152"/>
      <c r="K85" s="140"/>
      <c r="L85" s="214"/>
      <c r="M85" s="216" t="s">
        <v>303</v>
      </c>
      <c r="N85" s="216" t="s">
        <v>306</v>
      </c>
      <c r="O85" s="215"/>
    </row>
    <row r="86" s="72" customFormat="true" ht="17.25" hidden="false" customHeight="true" outlineLevel="0" collapsed="false">
      <c r="A86" s="70" t="s">
        <v>68</v>
      </c>
      <c r="B86" s="70"/>
      <c r="C86" s="70"/>
      <c r="D86" s="70"/>
      <c r="E86" s="70"/>
      <c r="F86" s="77"/>
      <c r="G86" s="70"/>
      <c r="H86" s="70"/>
      <c r="I86" s="70"/>
      <c r="J86" s="70"/>
      <c r="K86" s="70"/>
      <c r="L86" s="174"/>
      <c r="M86" s="175"/>
      <c r="N86" s="70"/>
      <c r="O86" s="70"/>
    </row>
    <row r="87" customFormat="false" ht="13.5" hidden="false" customHeight="tru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168"/>
      <c r="M87" s="169"/>
      <c r="N87" s="74"/>
      <c r="O87" s="75"/>
    </row>
    <row r="88" s="72" customFormat="true" ht="11.25" hidden="false" customHeight="true" outlineLevel="0" collapsed="false">
      <c r="A88" s="170"/>
      <c r="B88" s="170"/>
      <c r="C88" s="170"/>
      <c r="D88" s="170"/>
      <c r="E88" s="170"/>
      <c r="F88" s="171"/>
      <c r="G88" s="172"/>
      <c r="H88" s="170"/>
      <c r="I88" s="170"/>
      <c r="J88" s="170"/>
      <c r="K88" s="173"/>
      <c r="L88" s="174"/>
      <c r="M88" s="175"/>
      <c r="N88" s="173"/>
      <c r="O88" s="173"/>
    </row>
    <row r="89" s="178" customFormat="true" ht="24" hidden="false" customHeight="true" outlineLevel="0" collapsed="false">
      <c r="A89" s="176" t="s">
        <v>69</v>
      </c>
      <c r="B89" s="176"/>
      <c r="C89" s="177" t="s">
        <v>70</v>
      </c>
      <c r="D89" s="177"/>
      <c r="E89" s="177" t="s">
        <v>71</v>
      </c>
      <c r="F89" s="177"/>
      <c r="G89" s="177" t="s">
        <v>72</v>
      </c>
      <c r="H89" s="177"/>
      <c r="I89" s="177"/>
      <c r="J89" s="177"/>
      <c r="K89" s="177"/>
      <c r="L89" s="177"/>
      <c r="M89" s="177"/>
      <c r="N89" s="177"/>
      <c r="O89" s="177"/>
    </row>
    <row r="90" s="178" customFormat="true" ht="31.5" hidden="false" customHeight="true" outlineLevel="0" collapsed="false">
      <c r="A90" s="177" t="s">
        <v>73</v>
      </c>
      <c r="B90" s="177"/>
      <c r="C90" s="179" t="s">
        <v>74</v>
      </c>
      <c r="D90" s="179"/>
      <c r="E90" s="179" t="s">
        <v>157</v>
      </c>
      <c r="F90" s="179"/>
      <c r="G90" s="180" t="s">
        <v>158</v>
      </c>
      <c r="H90" s="176" t="s">
        <v>159</v>
      </c>
      <c r="I90" s="181"/>
      <c r="J90" s="181"/>
      <c r="K90" s="181"/>
      <c r="L90" s="182" t="s">
        <v>78</v>
      </c>
      <c r="M90" s="182"/>
      <c r="N90" s="183" t="s">
        <v>79</v>
      </c>
      <c r="O90" s="184" t="s">
        <v>80</v>
      </c>
    </row>
    <row r="91" s="178" customFormat="true" ht="12" hidden="false" customHeight="true" outlineLevel="0" collapsed="false">
      <c r="A91" s="177"/>
      <c r="B91" s="177"/>
      <c r="C91" s="179"/>
      <c r="D91" s="179"/>
      <c r="E91" s="185" t="s">
        <v>160</v>
      </c>
      <c r="F91" s="185"/>
      <c r="G91" s="186"/>
      <c r="H91" s="187" t="n">
        <v>46</v>
      </c>
      <c r="L91" s="187" t="n">
        <v>5</v>
      </c>
      <c r="M91" s="187"/>
      <c r="N91" s="187" t="n">
        <v>7</v>
      </c>
      <c r="O91" s="187" t="n">
        <v>0</v>
      </c>
    </row>
    <row r="92" s="178" customFormat="true" ht="5.25" hidden="false" customHeight="true" outlineLevel="0" collapsed="false">
      <c r="A92" s="177"/>
      <c r="B92" s="177"/>
      <c r="C92" s="179"/>
      <c r="D92" s="179"/>
      <c r="E92" s="185"/>
      <c r="F92" s="185"/>
      <c r="G92" s="186"/>
      <c r="H92" s="186"/>
      <c r="L92" s="187"/>
      <c r="M92" s="187"/>
      <c r="N92" s="187"/>
      <c r="O92" s="187"/>
    </row>
    <row r="93" s="189" customFormat="true" ht="14.2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</row>
    <row r="94" s="192" customFormat="true" ht="12" hidden="false" customHeight="false" outlineLevel="0" collapsed="false">
      <c r="A94" s="190"/>
      <c r="B94" s="191" t="s">
        <v>13</v>
      </c>
      <c r="C94" s="191"/>
      <c r="D94" s="191"/>
      <c r="E94" s="191"/>
      <c r="H94" s="191" t="s">
        <v>82</v>
      </c>
      <c r="I94" s="191"/>
      <c r="J94" s="191"/>
      <c r="K94" s="191"/>
      <c r="L94" s="191"/>
      <c r="M94" s="191"/>
      <c r="N94" s="191"/>
      <c r="P94" s="193"/>
    </row>
    <row r="95" s="192" customFormat="true" ht="12" hidden="false" customHeight="false" outlineLevel="0" collapsed="false">
      <c r="A95" s="190"/>
      <c r="B95" s="194"/>
      <c r="C95" s="195"/>
      <c r="D95" s="195"/>
      <c r="E95" s="196"/>
      <c r="H95" s="194"/>
      <c r="I95" s="195"/>
      <c r="J95" s="195"/>
      <c r="K95" s="195"/>
      <c r="L95" s="195"/>
      <c r="M95" s="195"/>
      <c r="N95" s="197"/>
      <c r="P95" s="193"/>
    </row>
    <row r="96" s="192" customFormat="true" ht="47.25" hidden="false" customHeight="true" outlineLevel="0" collapsed="false">
      <c r="A96" s="190"/>
      <c r="B96" s="194"/>
      <c r="C96" s="198"/>
      <c r="D96" s="198"/>
      <c r="E96" s="196"/>
      <c r="H96" s="194"/>
      <c r="I96" s="195"/>
      <c r="J96" s="195"/>
      <c r="K96" s="195"/>
      <c r="L96" s="195"/>
      <c r="M96" s="195"/>
      <c r="N96" s="197"/>
      <c r="P96" s="193"/>
    </row>
    <row r="97" s="192" customFormat="true" ht="18.75" hidden="false" customHeight="true" outlineLevel="0" collapsed="false">
      <c r="A97" s="190"/>
      <c r="B97" s="199" t="s">
        <v>83</v>
      </c>
      <c r="C97" s="199"/>
      <c r="D97" s="199"/>
      <c r="E97" s="199"/>
      <c r="H97" s="200" t="s">
        <v>84</v>
      </c>
      <c r="I97" s="200"/>
      <c r="J97" s="200"/>
      <c r="K97" s="200"/>
      <c r="L97" s="200"/>
      <c r="M97" s="200"/>
      <c r="N97" s="200"/>
      <c r="P97" s="201"/>
    </row>
    <row r="98" customFormat="false" ht="12.75" hidden="false" customHeight="false" outlineLevel="0" collapsed="false">
      <c r="L98" s="72"/>
      <c r="M98" s="72"/>
    </row>
    <row r="99" customFormat="false" ht="12.75" hidden="false" customHeight="false" outlineLevel="0" collapsed="false">
      <c r="L99" s="2"/>
      <c r="M99" s="2"/>
    </row>
    <row r="100" customFormat="false" ht="12.75" hidden="false" customHeight="false" outlineLevel="0" collapsed="false">
      <c r="L100" s="2"/>
      <c r="N100" s="1"/>
    </row>
    <row r="101" customFormat="false" ht="12.75" hidden="false" customHeight="false" outlineLevel="0" collapsed="false">
      <c r="L101" s="2"/>
      <c r="N101" s="1"/>
    </row>
    <row r="102" customFormat="false" ht="12.75" hidden="false" customHeight="false" outlineLevel="0" collapsed="false">
      <c r="L102" s="2"/>
      <c r="N102" s="1"/>
    </row>
    <row r="103" customFormat="false" ht="12.75" hidden="false" customHeight="false" outlineLevel="0" collapsed="false">
      <c r="L103" s="2"/>
      <c r="N103" s="1"/>
    </row>
    <row r="104" customFormat="false" ht="12.75" hidden="false" customHeight="false" outlineLevel="0" collapsed="false">
      <c r="L104" s="2"/>
      <c r="N104" s="1"/>
    </row>
    <row r="105" customFormat="false" ht="12.75" hidden="false" customHeight="false" outlineLevel="0" collapsed="false">
      <c r="L105" s="2"/>
      <c r="N105" s="1"/>
    </row>
    <row r="106" customFormat="false" ht="12.75" hidden="false" customHeight="false" outlineLevel="0" collapsed="false">
      <c r="L106" s="2"/>
      <c r="N106" s="1"/>
    </row>
    <row r="107" customFormat="false" ht="12.75" hidden="false" customHeight="false" outlineLevel="0" collapsed="false">
      <c r="L107" s="2"/>
      <c r="N107" s="1"/>
    </row>
    <row r="108" customFormat="false" ht="12.75" hidden="false" customHeight="false" outlineLevel="0" collapsed="false">
      <c r="L108" s="2"/>
      <c r="N108" s="1"/>
    </row>
    <row r="109" customFormat="false" ht="12.75" hidden="false" customHeight="false" outlineLevel="0" collapsed="false">
      <c r="L109" s="2"/>
      <c r="N109" s="1"/>
    </row>
    <row r="110" customFormat="false" ht="12.75" hidden="false" customHeight="false" outlineLevel="0" collapsed="false">
      <c r="L110" s="2"/>
      <c r="N110" s="1"/>
    </row>
    <row r="111" customFormat="false" ht="12.75" hidden="false" customHeight="false" outlineLevel="0" collapsed="false">
      <c r="L111" s="2"/>
      <c r="N111" s="1"/>
    </row>
    <row r="112" customFormat="false" ht="12.75" hidden="false" customHeight="false" outlineLevel="0" collapsed="false">
      <c r="L112" s="2"/>
      <c r="N112" s="1"/>
    </row>
    <row r="113" customFormat="false" ht="12.75" hidden="false" customHeight="false" outlineLevel="0" collapsed="false">
      <c r="K113" s="1"/>
      <c r="L113" s="2"/>
      <c r="N113" s="1"/>
    </row>
    <row r="114" customFormat="false" ht="12.75" hidden="false" customHeight="false" outlineLevel="0" collapsed="false">
      <c r="K114" s="1"/>
      <c r="L114" s="2"/>
      <c r="N114" s="1"/>
    </row>
    <row r="115" customFormat="false" ht="12.75" hidden="false" customHeight="false" outlineLevel="0" collapsed="false">
      <c r="K115" s="1"/>
      <c r="L115" s="2"/>
      <c r="N115" s="1"/>
    </row>
    <row r="116" customFormat="false" ht="12.75" hidden="false" customHeight="false" outlineLevel="0" collapsed="false">
      <c r="K116" s="1"/>
      <c r="L116" s="2"/>
      <c r="N116" s="1"/>
    </row>
    <row r="117" customFormat="false" ht="12.75" hidden="false" customHeight="false" outlineLevel="0" collapsed="false">
      <c r="K117" s="1"/>
      <c r="L117" s="2"/>
      <c r="N117" s="1"/>
    </row>
    <row r="118" customFormat="false" ht="12.75" hidden="false" customHeight="false" outlineLevel="0" collapsed="false">
      <c r="K118" s="1"/>
      <c r="L118" s="2"/>
      <c r="N118" s="1"/>
    </row>
    <row r="119" customFormat="false" ht="12.75" hidden="false" customHeight="false" outlineLevel="0" collapsed="false">
      <c r="K119" s="1"/>
      <c r="L119" s="2"/>
      <c r="N119" s="1"/>
    </row>
    <row r="120" customFormat="false" ht="12.75" hidden="false" customHeight="false" outlineLevel="0" collapsed="false">
      <c r="K120" s="1"/>
      <c r="L120" s="2"/>
      <c r="N120" s="1"/>
    </row>
  </sheetData>
  <mergeCells count="38">
    <mergeCell ref="A1:O1"/>
    <mergeCell ref="A2:O2"/>
    <mergeCell ref="A3:O3"/>
    <mergeCell ref="A4:O4"/>
    <mergeCell ref="A5:O5"/>
    <mergeCell ref="A6:O6"/>
    <mergeCell ref="A7:O7"/>
    <mergeCell ref="A10:G10"/>
    <mergeCell ref="H10:O10"/>
    <mergeCell ref="A18:A19"/>
    <mergeCell ref="B18:B19"/>
    <mergeCell ref="C18:C19"/>
    <mergeCell ref="D18:D19"/>
    <mergeCell ref="E18:E19"/>
    <mergeCell ref="F18:F19"/>
    <mergeCell ref="G18:G19"/>
    <mergeCell ref="H18:H19"/>
    <mergeCell ref="L18:M18"/>
    <mergeCell ref="N18:N19"/>
    <mergeCell ref="O18:O19"/>
    <mergeCell ref="A89:B89"/>
    <mergeCell ref="C89:D89"/>
    <mergeCell ref="E89:F89"/>
    <mergeCell ref="G89:O89"/>
    <mergeCell ref="A90:B92"/>
    <mergeCell ref="C90:D92"/>
    <mergeCell ref="E90:F90"/>
    <mergeCell ref="L90:M90"/>
    <mergeCell ref="E91:F92"/>
    <mergeCell ref="G91:G92"/>
    <mergeCell ref="H91:H92"/>
    <mergeCell ref="L91:M92"/>
    <mergeCell ref="N91:N92"/>
    <mergeCell ref="O91:O92"/>
    <mergeCell ref="B94:E94"/>
    <mergeCell ref="H94:N94"/>
    <mergeCell ref="B97:E97"/>
    <mergeCell ref="H97:N97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1" activeCellId="0" sqref="F9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4.49"/>
    <col collapsed="false" customWidth="true" hidden="false" outlineLevel="0" max="3" min="3" style="1" width="6.86"/>
    <col collapsed="false" customWidth="true" hidden="false" outlineLevel="0" max="4" min="4" style="1" width="17.61"/>
    <col collapsed="false" customWidth="true" hidden="false" outlineLevel="0" max="5" min="5" style="1" width="4.49"/>
    <col collapsed="false" customWidth="true" hidden="false" outlineLevel="0" max="6" min="6" style="1" width="4.24"/>
    <col collapsed="false" customWidth="true" hidden="false" outlineLevel="0" max="7" min="7" style="19" width="28.24"/>
    <col collapsed="false" customWidth="true" hidden="false" outlineLevel="0" max="8" min="8" style="19" width="22.37"/>
    <col collapsed="false" customWidth="true" hidden="true" outlineLevel="0" max="9" min="9" style="1" width="12.99"/>
    <col collapsed="false" customWidth="true" hidden="true" outlineLevel="0" max="10" min="10" style="1" width="12.61"/>
    <col collapsed="false" customWidth="true" hidden="true" outlineLevel="0" max="11" min="11" style="1" width="10.74"/>
    <col collapsed="false" customWidth="true" hidden="false" outlineLevel="0" max="12" min="12" style="119" width="5.99"/>
    <col collapsed="false" customWidth="true" hidden="false" outlineLevel="0" max="13" min="13" style="1" width="3.37"/>
    <col collapsed="false" customWidth="true" hidden="false" outlineLevel="0" max="14" min="14" style="1" width="6.86"/>
    <col collapsed="false" customWidth="true" hidden="false" outlineLevel="0" max="15" min="15" style="1" width="6.74"/>
    <col collapsed="false" customWidth="true" hidden="false" outlineLevel="0" max="16" min="16" style="1" width="3.99"/>
    <col collapsed="false" customWidth="false" hidden="false" outlineLevel="0" max="257" min="17" style="1" width="9.12"/>
  </cols>
  <sheetData>
    <row r="1" customFormat="false" ht="10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17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2" customFormat="true" ht="18" hidden="false" customHeight="true" outlineLevel="0" collapsed="false">
      <c r="A4" s="218" t="s">
        <v>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s="72" customFormat="true" ht="18" hidden="false" customHeight="true" outlineLevel="0" collapsed="false">
      <c r="A5" s="219" t="s">
        <v>320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</row>
    <row r="6" s="220" customFormat="true" ht="20.25" hidden="false" customHeight="false" outlineLevel="0" collapsed="false">
      <c r="A6" s="8" t="s">
        <v>32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220" customFormat="true" ht="15" hidden="false" customHeight="false" outlineLevel="0" collapsed="false">
      <c r="A7" s="221" t="s">
        <v>86</v>
      </c>
      <c r="B7" s="221"/>
      <c r="C7" s="221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 t="s">
        <v>7</v>
      </c>
      <c r="O7" s="120" t="s">
        <v>322</v>
      </c>
      <c r="P7" s="120"/>
    </row>
    <row r="8" s="220" customFormat="true" ht="15" hidden="false" customHeight="false" outlineLevel="0" collapsed="false">
      <c r="A8" s="223" t="s">
        <v>9</v>
      </c>
      <c r="B8" s="223"/>
      <c r="C8" s="223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4" t="s">
        <v>10</v>
      </c>
      <c r="O8" s="225" t="n">
        <v>0.446527777777778</v>
      </c>
      <c r="P8" s="225"/>
    </row>
    <row r="9" s="19" customFormat="true" ht="12" hidden="false" customHeight="false" outlineLevel="0" collapsed="false">
      <c r="A9" s="226" t="s">
        <v>11</v>
      </c>
      <c r="B9" s="226"/>
      <c r="C9" s="226"/>
      <c r="D9" s="226"/>
      <c r="E9" s="226"/>
      <c r="F9" s="226"/>
      <c r="G9" s="226"/>
      <c r="H9" s="124" t="s">
        <v>12</v>
      </c>
      <c r="I9" s="124"/>
      <c r="J9" s="124"/>
      <c r="K9" s="124"/>
      <c r="L9" s="124"/>
      <c r="M9" s="124"/>
      <c r="N9" s="124"/>
      <c r="O9" s="124"/>
      <c r="P9" s="124"/>
    </row>
    <row r="10" s="19" customFormat="true" ht="14.1" hidden="false" customHeight="true" outlineLevel="0" collapsed="false">
      <c r="A10" s="20" t="s">
        <v>13</v>
      </c>
      <c r="B10" s="21"/>
      <c r="C10" s="21"/>
      <c r="D10" s="22"/>
      <c r="E10" s="23" t="s">
        <v>14</v>
      </c>
      <c r="F10" s="35"/>
      <c r="G10" s="25" t="s">
        <v>15</v>
      </c>
      <c r="H10" s="29" t="s">
        <v>16</v>
      </c>
      <c r="I10" s="35"/>
      <c r="J10" s="31"/>
      <c r="K10" s="36"/>
      <c r="L10" s="30"/>
      <c r="M10" s="227"/>
      <c r="N10" s="227"/>
      <c r="O10" s="228"/>
      <c r="P10" s="37" t="s">
        <v>88</v>
      </c>
    </row>
    <row r="11" s="19" customFormat="true" ht="14.1" hidden="false" customHeight="true" outlineLevel="0" collapsed="false">
      <c r="A11" s="29" t="s">
        <v>18</v>
      </c>
      <c r="B11" s="30"/>
      <c r="C11" s="30"/>
      <c r="D11" s="31"/>
      <c r="E11" s="32" t="s">
        <v>19</v>
      </c>
      <c r="F11" s="35"/>
      <c r="G11" s="34" t="s">
        <v>20</v>
      </c>
      <c r="H11" s="29" t="s">
        <v>21</v>
      </c>
      <c r="I11" s="35"/>
      <c r="J11" s="31"/>
      <c r="K11" s="36"/>
      <c r="L11" s="30"/>
      <c r="M11" s="31"/>
      <c r="N11" s="31"/>
      <c r="O11" s="229"/>
      <c r="P11" s="37" t="s">
        <v>22</v>
      </c>
    </row>
    <row r="12" s="19" customFormat="true" ht="14.1" hidden="false" customHeight="true" outlineLevel="0" collapsed="false">
      <c r="A12" s="29" t="s">
        <v>23</v>
      </c>
      <c r="B12" s="38"/>
      <c r="C12" s="38"/>
      <c r="D12" s="38"/>
      <c r="E12" s="32" t="s">
        <v>24</v>
      </c>
      <c r="F12" s="35"/>
      <c r="G12" s="34" t="s">
        <v>25</v>
      </c>
      <c r="H12" s="29" t="s">
        <v>26</v>
      </c>
      <c r="I12" s="35"/>
      <c r="J12" s="31"/>
      <c r="K12" s="36"/>
      <c r="L12" s="30"/>
      <c r="M12" s="31"/>
      <c r="N12" s="31"/>
      <c r="O12" s="229"/>
      <c r="P12" s="37" t="s">
        <v>27</v>
      </c>
    </row>
    <row r="13" s="19" customFormat="true" ht="14.1" hidden="false" customHeight="true" outlineLevel="0" collapsed="false">
      <c r="A13" s="29"/>
      <c r="B13" s="30"/>
      <c r="C13" s="30"/>
      <c r="D13" s="31"/>
      <c r="E13" s="32"/>
      <c r="F13" s="35"/>
      <c r="G13" s="34"/>
      <c r="H13" s="29" t="s">
        <v>28</v>
      </c>
      <c r="I13" s="35"/>
      <c r="J13" s="30"/>
      <c r="K13" s="36"/>
      <c r="L13" s="31"/>
      <c r="M13" s="31"/>
      <c r="N13" s="31"/>
      <c r="O13" s="229"/>
      <c r="P13" s="37" t="s">
        <v>89</v>
      </c>
    </row>
    <row r="14" s="19" customFormat="true" ht="14.1" hidden="false" customHeight="true" outlineLevel="0" collapsed="false">
      <c r="A14" s="230"/>
      <c r="B14" s="35"/>
      <c r="C14" s="35"/>
      <c r="D14" s="35"/>
      <c r="E14" s="35"/>
      <c r="F14" s="35"/>
      <c r="G14" s="35"/>
      <c r="H14" s="29" t="s">
        <v>29</v>
      </c>
      <c r="I14" s="35"/>
      <c r="J14" s="30"/>
      <c r="K14" s="39"/>
      <c r="L14" s="30"/>
      <c r="M14" s="39"/>
      <c r="N14" s="39"/>
      <c r="O14" s="30"/>
      <c r="P14" s="37" t="s">
        <v>90</v>
      </c>
    </row>
    <row r="15" s="19" customFormat="true" ht="14.1" hidden="false" customHeight="true" outlineLevel="0" collapsed="false">
      <c r="A15" s="40"/>
      <c r="B15" s="41"/>
      <c r="C15" s="41"/>
      <c r="D15" s="42"/>
      <c r="E15" s="41"/>
      <c r="F15" s="43"/>
      <c r="G15" s="231"/>
      <c r="H15" s="40" t="s">
        <v>31</v>
      </c>
      <c r="I15" s="45"/>
      <c r="J15" s="42"/>
      <c r="K15" s="46"/>
      <c r="L15" s="42"/>
      <c r="M15" s="232"/>
      <c r="N15" s="232"/>
      <c r="O15" s="126"/>
      <c r="P15" s="127" t="s">
        <v>91</v>
      </c>
    </row>
    <row r="16" customFormat="false" ht="7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53" customFormat="true" ht="21.75" hidden="false" customHeight="true" outlineLevel="0" collapsed="false">
      <c r="A17" s="48" t="s">
        <v>92</v>
      </c>
      <c r="B17" s="48" t="s">
        <v>323</v>
      </c>
      <c r="C17" s="49" t="s">
        <v>324</v>
      </c>
      <c r="D17" s="50" t="s">
        <v>35</v>
      </c>
      <c r="E17" s="50" t="s">
        <v>325</v>
      </c>
      <c r="F17" s="50" t="s">
        <v>326</v>
      </c>
      <c r="G17" s="50" t="s">
        <v>38</v>
      </c>
      <c r="H17" s="50" t="s">
        <v>39</v>
      </c>
      <c r="I17" s="51" t="s">
        <v>40</v>
      </c>
      <c r="J17" s="233" t="s">
        <v>41</v>
      </c>
      <c r="K17" s="52" t="s">
        <v>94</v>
      </c>
      <c r="L17" s="48" t="s">
        <v>95</v>
      </c>
      <c r="M17" s="48"/>
      <c r="N17" s="48" t="s">
        <v>327</v>
      </c>
      <c r="O17" s="48" t="s">
        <v>328</v>
      </c>
      <c r="P17" s="48" t="s">
        <v>329</v>
      </c>
    </row>
    <row r="18" s="53" customFormat="true" ht="33" hidden="false" customHeight="true" outlineLevel="0" collapsed="false">
      <c r="A18" s="48"/>
      <c r="B18" s="48"/>
      <c r="C18" s="49"/>
      <c r="D18" s="50"/>
      <c r="E18" s="50"/>
      <c r="F18" s="50"/>
      <c r="G18" s="50"/>
      <c r="H18" s="50"/>
      <c r="I18" s="54" t="s">
        <v>44</v>
      </c>
      <c r="J18" s="233"/>
      <c r="K18" s="55" t="s">
        <v>96</v>
      </c>
      <c r="L18" s="48" t="s">
        <v>97</v>
      </c>
      <c r="M18" s="48" t="s">
        <v>98</v>
      </c>
      <c r="N18" s="48"/>
      <c r="O18" s="48"/>
      <c r="P18" s="48"/>
    </row>
    <row r="19" customFormat="false" ht="6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9" customFormat="true" ht="14.45" hidden="false" customHeight="true" outlineLevel="0" collapsed="false">
      <c r="A20" s="56" t="n">
        <v>1</v>
      </c>
      <c r="B20" s="56" t="n">
        <v>49</v>
      </c>
      <c r="C20" s="234" t="n">
        <v>3665014</v>
      </c>
      <c r="D20" s="131" t="s">
        <v>330</v>
      </c>
      <c r="E20" s="130" t="n">
        <v>1984</v>
      </c>
      <c r="F20" s="234" t="s">
        <v>54</v>
      </c>
      <c r="G20" s="132" t="s">
        <v>331</v>
      </c>
      <c r="H20" s="132"/>
      <c r="I20" s="235"/>
      <c r="J20" s="236"/>
      <c r="K20" s="237"/>
      <c r="L20" s="144" t="n">
        <v>0.0119537037037037</v>
      </c>
      <c r="M20" s="145" t="n">
        <v>1</v>
      </c>
      <c r="N20" s="137" t="n">
        <v>0.0233206018518519</v>
      </c>
      <c r="O20" s="62" t="n">
        <v>0</v>
      </c>
      <c r="P20" s="238"/>
    </row>
    <row r="21" s="239" customFormat="true" ht="14.45" hidden="false" customHeight="true" outlineLevel="0" collapsed="false">
      <c r="A21" s="56" t="n">
        <v>2</v>
      </c>
      <c r="B21" s="56" t="n">
        <v>47</v>
      </c>
      <c r="C21" s="234" t="n">
        <v>200371</v>
      </c>
      <c r="D21" s="131" t="s">
        <v>332</v>
      </c>
      <c r="E21" s="130" t="n">
        <v>1987</v>
      </c>
      <c r="F21" s="234" t="s">
        <v>54</v>
      </c>
      <c r="G21" s="132" t="s">
        <v>123</v>
      </c>
      <c r="H21" s="132" t="s">
        <v>333</v>
      </c>
      <c r="I21" s="235"/>
      <c r="J21" s="236"/>
      <c r="K21" s="237"/>
      <c r="L21" s="144" t="n">
        <v>0.0121655092592593</v>
      </c>
      <c r="M21" s="145" t="n">
        <v>2</v>
      </c>
      <c r="N21" s="137" t="n">
        <v>0.023619212962963</v>
      </c>
      <c r="O21" s="62" t="n">
        <f aca="false">N21-$N$20</f>
        <v>0.000298611111111111</v>
      </c>
      <c r="P21" s="240" t="s">
        <v>54</v>
      </c>
    </row>
    <row r="22" s="239" customFormat="true" ht="14.45" hidden="false" customHeight="true" outlineLevel="0" collapsed="false">
      <c r="A22" s="56" t="n">
        <v>3</v>
      </c>
      <c r="B22" s="56" t="n">
        <v>12</v>
      </c>
      <c r="C22" s="241" t="n">
        <v>200801</v>
      </c>
      <c r="D22" s="131" t="s">
        <v>334</v>
      </c>
      <c r="E22" s="130" t="n">
        <v>1987</v>
      </c>
      <c r="F22" s="234" t="s">
        <v>54</v>
      </c>
      <c r="G22" s="132" t="s">
        <v>335</v>
      </c>
      <c r="H22" s="132" t="s">
        <v>336</v>
      </c>
      <c r="I22" s="235"/>
      <c r="J22" s="236"/>
      <c r="K22" s="237"/>
      <c r="L22" s="144" t="n">
        <v>0.0126122685185185</v>
      </c>
      <c r="M22" s="145" t="n">
        <v>7</v>
      </c>
      <c r="N22" s="137" t="n">
        <v>0.0242951388888889</v>
      </c>
      <c r="O22" s="62" t="n">
        <f aca="false">N22-$N$20</f>
        <v>0.000974537037037037</v>
      </c>
      <c r="P22" s="240" t="s">
        <v>54</v>
      </c>
    </row>
    <row r="23" s="239" customFormat="true" ht="14.45" hidden="false" customHeight="true" outlineLevel="0" collapsed="false">
      <c r="A23" s="56" t="n">
        <v>4</v>
      </c>
      <c r="B23" s="56" t="n">
        <v>48</v>
      </c>
      <c r="C23" s="234" t="n">
        <v>3665028</v>
      </c>
      <c r="D23" s="131" t="s">
        <v>337</v>
      </c>
      <c r="E23" s="130" t="n">
        <v>1985</v>
      </c>
      <c r="F23" s="234" t="s">
        <v>54</v>
      </c>
      <c r="G23" s="132" t="s">
        <v>338</v>
      </c>
      <c r="H23" s="132"/>
      <c r="I23" s="235"/>
      <c r="J23" s="236"/>
      <c r="K23" s="237"/>
      <c r="L23" s="144" t="n">
        <v>0.0122604166666667</v>
      </c>
      <c r="M23" s="145" t="n">
        <v>3</v>
      </c>
      <c r="N23" s="137" t="n">
        <v>0.0243460648148148</v>
      </c>
      <c r="O23" s="62" t="n">
        <f aca="false">N23-$N$20</f>
        <v>0.00102546296296296</v>
      </c>
      <c r="P23" s="240"/>
    </row>
    <row r="24" customFormat="false" ht="14.45" hidden="false" customHeight="true" outlineLevel="0" collapsed="false">
      <c r="A24" s="56" t="n">
        <v>5</v>
      </c>
      <c r="B24" s="56" t="n">
        <v>37</v>
      </c>
      <c r="C24" s="234" t="n">
        <v>201479</v>
      </c>
      <c r="D24" s="131" t="s">
        <v>339</v>
      </c>
      <c r="E24" s="130" t="n">
        <v>1986</v>
      </c>
      <c r="F24" s="234" t="s">
        <v>111</v>
      </c>
      <c r="G24" s="132" t="s">
        <v>340</v>
      </c>
      <c r="H24" s="132" t="s">
        <v>183</v>
      </c>
      <c r="I24" s="235"/>
      <c r="J24" s="236"/>
      <c r="K24" s="237"/>
      <c r="L24" s="144" t="n">
        <v>0.0125277777777778</v>
      </c>
      <c r="M24" s="145" t="n">
        <v>5</v>
      </c>
      <c r="N24" s="137" t="n">
        <v>0.0245416666666667</v>
      </c>
      <c r="O24" s="62" t="n">
        <f aca="false">N24-$N$20</f>
        <v>0.00122106481481481</v>
      </c>
      <c r="P24" s="240" t="s">
        <v>54</v>
      </c>
    </row>
    <row r="25" customFormat="false" ht="14.45" hidden="false" customHeight="true" outlineLevel="0" collapsed="false">
      <c r="A25" s="56" t="n">
        <v>6</v>
      </c>
      <c r="B25" s="56" t="n">
        <v>43</v>
      </c>
      <c r="C25" s="234" t="n">
        <v>200735</v>
      </c>
      <c r="D25" s="131" t="s">
        <v>341</v>
      </c>
      <c r="E25" s="130" t="n">
        <v>1989</v>
      </c>
      <c r="F25" s="234" t="s">
        <v>111</v>
      </c>
      <c r="G25" s="132" t="s">
        <v>226</v>
      </c>
      <c r="H25" s="132"/>
      <c r="I25" s="235"/>
      <c r="J25" s="236"/>
      <c r="K25" s="237"/>
      <c r="L25" s="144" t="n">
        <v>0.0126018518518519</v>
      </c>
      <c r="M25" s="145" t="n">
        <v>6</v>
      </c>
      <c r="N25" s="137" t="n">
        <v>0.0247037037037037</v>
      </c>
      <c r="O25" s="62" t="n">
        <f aca="false">N25-$N$20</f>
        <v>0.00138310185185185</v>
      </c>
      <c r="P25" s="240" t="s">
        <v>54</v>
      </c>
    </row>
    <row r="26" customFormat="false" ht="14.45" hidden="false" customHeight="true" outlineLevel="0" collapsed="false">
      <c r="A26" s="56" t="n">
        <v>7</v>
      </c>
      <c r="B26" s="56" t="n">
        <v>45</v>
      </c>
      <c r="C26" s="234" t="n">
        <v>200185</v>
      </c>
      <c r="D26" s="131" t="s">
        <v>342</v>
      </c>
      <c r="E26" s="130" t="n">
        <v>1987</v>
      </c>
      <c r="F26" s="234" t="s">
        <v>54</v>
      </c>
      <c r="G26" s="132" t="s">
        <v>343</v>
      </c>
      <c r="H26" s="132" t="s">
        <v>344</v>
      </c>
      <c r="I26" s="235"/>
      <c r="J26" s="236"/>
      <c r="K26" s="237"/>
      <c r="L26" s="144" t="n">
        <v>0.0127118055555556</v>
      </c>
      <c r="M26" s="145" t="n">
        <v>9</v>
      </c>
      <c r="N26" s="137" t="n">
        <v>0.02478125</v>
      </c>
      <c r="O26" s="62" t="n">
        <f aca="false">N26-$N$20</f>
        <v>0.00146064814814815</v>
      </c>
      <c r="P26" s="240" t="s">
        <v>111</v>
      </c>
    </row>
    <row r="27" customFormat="false" ht="14.45" hidden="false" customHeight="true" outlineLevel="0" collapsed="false">
      <c r="A27" s="56" t="n">
        <v>8</v>
      </c>
      <c r="B27" s="56" t="n">
        <v>42</v>
      </c>
      <c r="C27" s="242" t="n">
        <v>200314</v>
      </c>
      <c r="D27" s="131" t="s">
        <v>345</v>
      </c>
      <c r="E27" s="130" t="n">
        <v>1985</v>
      </c>
      <c r="F27" s="234" t="s">
        <v>54</v>
      </c>
      <c r="G27" s="132" t="s">
        <v>25</v>
      </c>
      <c r="H27" s="132" t="s">
        <v>346</v>
      </c>
      <c r="I27" s="235"/>
      <c r="J27" s="60"/>
      <c r="K27" s="237"/>
      <c r="L27" s="144" t="n">
        <v>0.0126539351851852</v>
      </c>
      <c r="M27" s="145" t="n">
        <v>8</v>
      </c>
      <c r="N27" s="137" t="n">
        <v>0.0248425925925926</v>
      </c>
      <c r="O27" s="62" t="n">
        <f aca="false">N27-$N$20</f>
        <v>0.00152199074074074</v>
      </c>
      <c r="P27" s="240" t="s">
        <v>111</v>
      </c>
    </row>
    <row r="28" customFormat="false" ht="14.45" hidden="false" customHeight="true" outlineLevel="0" collapsed="false">
      <c r="A28" s="56" t="n">
        <v>9</v>
      </c>
      <c r="B28" s="56" t="n">
        <v>46</v>
      </c>
      <c r="C28" s="234" t="n">
        <v>200618</v>
      </c>
      <c r="D28" s="131" t="s">
        <v>347</v>
      </c>
      <c r="E28" s="130" t="n">
        <v>1990</v>
      </c>
      <c r="F28" s="234" t="s">
        <v>54</v>
      </c>
      <c r="G28" s="132" t="s">
        <v>348</v>
      </c>
      <c r="H28" s="132"/>
      <c r="I28" s="235"/>
      <c r="J28" s="236"/>
      <c r="K28" s="237"/>
      <c r="L28" s="144" t="n">
        <v>0.0125</v>
      </c>
      <c r="M28" s="145" t="n">
        <v>4</v>
      </c>
      <c r="N28" s="137" t="n">
        <v>0.0250671296296296</v>
      </c>
      <c r="O28" s="62" t="n">
        <f aca="false">N28-$N$20</f>
        <v>0.00174652777777778</v>
      </c>
      <c r="P28" s="240" t="s">
        <v>111</v>
      </c>
    </row>
    <row r="29" customFormat="false" ht="14.45" hidden="false" customHeight="true" outlineLevel="0" collapsed="false">
      <c r="A29" s="56" t="n">
        <v>10</v>
      </c>
      <c r="B29" s="56" t="n">
        <v>36</v>
      </c>
      <c r="C29" s="243" t="n">
        <v>200969</v>
      </c>
      <c r="D29" s="131" t="s">
        <v>349</v>
      </c>
      <c r="E29" s="130" t="n">
        <v>1991</v>
      </c>
      <c r="F29" s="234" t="s">
        <v>111</v>
      </c>
      <c r="G29" s="132" t="s">
        <v>350</v>
      </c>
      <c r="H29" s="132"/>
      <c r="I29" s="235"/>
      <c r="J29" s="236"/>
      <c r="K29" s="237"/>
      <c r="L29" s="144" t="n">
        <v>0.012943287037037</v>
      </c>
      <c r="M29" s="145" t="n">
        <v>12</v>
      </c>
      <c r="N29" s="137" t="n">
        <v>0.0251458333333333</v>
      </c>
      <c r="O29" s="62" t="n">
        <f aca="false">N29-$N$20</f>
        <v>0.00182523148148148</v>
      </c>
      <c r="P29" s="240" t="s">
        <v>111</v>
      </c>
    </row>
    <row r="30" customFormat="false" ht="14.45" hidden="false" customHeight="true" outlineLevel="0" collapsed="false">
      <c r="A30" s="56" t="n">
        <v>11</v>
      </c>
      <c r="B30" s="56" t="n">
        <v>32</v>
      </c>
      <c r="C30" s="241" t="n">
        <v>200971</v>
      </c>
      <c r="D30" s="131" t="s">
        <v>351</v>
      </c>
      <c r="E30" s="130" t="n">
        <v>1988</v>
      </c>
      <c r="F30" s="234" t="s">
        <v>111</v>
      </c>
      <c r="G30" s="132" t="s">
        <v>352</v>
      </c>
      <c r="H30" s="132" t="s">
        <v>353</v>
      </c>
      <c r="I30" s="235"/>
      <c r="J30" s="236"/>
      <c r="K30" s="237"/>
      <c r="L30" s="144" t="n">
        <v>0.0128888888888889</v>
      </c>
      <c r="M30" s="145" t="n">
        <v>11</v>
      </c>
      <c r="N30" s="137" t="n">
        <v>0.0252152777777778</v>
      </c>
      <c r="O30" s="62" t="n">
        <f aca="false">N30-$N$20</f>
        <v>0.00189467592592593</v>
      </c>
      <c r="P30" s="240" t="s">
        <v>111</v>
      </c>
    </row>
    <row r="31" customFormat="false" ht="14.45" hidden="false" customHeight="true" outlineLevel="0" collapsed="false">
      <c r="A31" s="56" t="n">
        <v>12</v>
      </c>
      <c r="B31" s="56" t="n">
        <v>44</v>
      </c>
      <c r="C31" s="241" t="n">
        <v>200112</v>
      </c>
      <c r="D31" s="131" t="s">
        <v>354</v>
      </c>
      <c r="E31" s="130" t="n">
        <v>1985</v>
      </c>
      <c r="F31" s="234" t="s">
        <v>54</v>
      </c>
      <c r="G31" s="132" t="s">
        <v>25</v>
      </c>
      <c r="H31" s="132" t="s">
        <v>355</v>
      </c>
      <c r="I31" s="235"/>
      <c r="J31" s="236"/>
      <c r="K31" s="237"/>
      <c r="L31" s="144" t="n">
        <v>0.01303125</v>
      </c>
      <c r="M31" s="145" t="n">
        <v>14</v>
      </c>
      <c r="N31" s="137" t="n">
        <v>0.0252789351851852</v>
      </c>
      <c r="O31" s="62" t="n">
        <f aca="false">N31-$N$20</f>
        <v>0.00195833333333333</v>
      </c>
      <c r="P31" s="240" t="s">
        <v>111</v>
      </c>
    </row>
    <row r="32" customFormat="false" ht="14.45" hidden="false" customHeight="true" outlineLevel="0" collapsed="false">
      <c r="A32" s="56" t="n">
        <v>13</v>
      </c>
      <c r="B32" s="56" t="n">
        <v>10</v>
      </c>
      <c r="C32" s="234" t="n">
        <v>201552</v>
      </c>
      <c r="D32" s="131" t="s">
        <v>356</v>
      </c>
      <c r="E32" s="130" t="n">
        <v>1992</v>
      </c>
      <c r="F32" s="234" t="s">
        <v>111</v>
      </c>
      <c r="G32" s="132" t="s">
        <v>357</v>
      </c>
      <c r="H32" s="132"/>
      <c r="I32" s="235"/>
      <c r="J32" s="236"/>
      <c r="K32" s="237"/>
      <c r="L32" s="144" t="n">
        <v>0.0128854166666667</v>
      </c>
      <c r="M32" s="145" t="n">
        <v>10</v>
      </c>
      <c r="N32" s="137" t="n">
        <v>0.025318287037037</v>
      </c>
      <c r="O32" s="62" t="n">
        <f aca="false">N32-$N$20</f>
        <v>0.00199768518518519</v>
      </c>
      <c r="P32" s="240"/>
    </row>
    <row r="33" customFormat="false" ht="14.45" hidden="false" customHeight="true" outlineLevel="0" collapsed="false">
      <c r="A33" s="56" t="n">
        <v>14</v>
      </c>
      <c r="B33" s="56" t="n">
        <v>39</v>
      </c>
      <c r="C33" s="244" t="n">
        <v>201327</v>
      </c>
      <c r="D33" s="131" t="s">
        <v>358</v>
      </c>
      <c r="E33" s="130" t="n">
        <v>1991</v>
      </c>
      <c r="F33" s="234" t="s">
        <v>111</v>
      </c>
      <c r="G33" s="132" t="s">
        <v>208</v>
      </c>
      <c r="H33" s="132" t="s">
        <v>359</v>
      </c>
      <c r="I33" s="235"/>
      <c r="J33" s="236"/>
      <c r="K33" s="237"/>
      <c r="L33" s="144" t="n">
        <v>0.0131215277777778</v>
      </c>
      <c r="M33" s="145" t="n">
        <v>15</v>
      </c>
      <c r="N33" s="137" t="n">
        <v>0.0254016203703704</v>
      </c>
      <c r="O33" s="62" t="n">
        <f aca="false">N33-$N$20</f>
        <v>0.00208101851851852</v>
      </c>
      <c r="P33" s="238"/>
    </row>
    <row r="34" customFormat="false" ht="14.45" hidden="false" customHeight="true" outlineLevel="0" collapsed="false">
      <c r="A34" s="56" t="n">
        <v>15</v>
      </c>
      <c r="B34" s="56" t="n">
        <v>11</v>
      </c>
      <c r="C34" s="242" t="n">
        <v>200963</v>
      </c>
      <c r="D34" s="131" t="s">
        <v>360</v>
      </c>
      <c r="E34" s="130" t="n">
        <v>1991</v>
      </c>
      <c r="F34" s="234" t="s">
        <v>111</v>
      </c>
      <c r="G34" s="132" t="s">
        <v>361</v>
      </c>
      <c r="H34" s="132" t="s">
        <v>362</v>
      </c>
      <c r="I34" s="235"/>
      <c r="J34" s="236"/>
      <c r="K34" s="237"/>
      <c r="L34" s="144" t="n">
        <v>0.0131550925925926</v>
      </c>
      <c r="M34" s="145" t="n">
        <v>17</v>
      </c>
      <c r="N34" s="137" t="n">
        <v>0.0257164351851852</v>
      </c>
      <c r="O34" s="62" t="n">
        <f aca="false">N34-$N$20</f>
        <v>0.00239583333333333</v>
      </c>
      <c r="P34" s="240"/>
    </row>
    <row r="35" customFormat="false" ht="14.45" hidden="false" customHeight="true" outlineLevel="0" collapsed="false">
      <c r="A35" s="56" t="n">
        <v>16</v>
      </c>
      <c r="B35" s="56" t="n">
        <v>33</v>
      </c>
      <c r="C35" s="234" t="n">
        <v>200456</v>
      </c>
      <c r="D35" s="131" t="s">
        <v>363</v>
      </c>
      <c r="E35" s="130" t="n">
        <v>1986</v>
      </c>
      <c r="F35" s="234" t="s">
        <v>111</v>
      </c>
      <c r="G35" s="132" t="s">
        <v>364</v>
      </c>
      <c r="H35" s="132" t="s">
        <v>113</v>
      </c>
      <c r="I35" s="235"/>
      <c r="J35" s="236"/>
      <c r="K35" s="237"/>
      <c r="L35" s="144" t="n">
        <v>0.0129988425925926</v>
      </c>
      <c r="M35" s="145" t="n">
        <v>13</v>
      </c>
      <c r="N35" s="137" t="n">
        <v>0.025787037037037</v>
      </c>
      <c r="O35" s="62" t="n">
        <f aca="false">N35-$N$20</f>
        <v>0.00246643518518519</v>
      </c>
      <c r="P35" s="238"/>
    </row>
    <row r="36" customFormat="false" ht="14.45" hidden="false" customHeight="true" outlineLevel="0" collapsed="false">
      <c r="A36" s="56" t="n">
        <v>17</v>
      </c>
      <c r="B36" s="56" t="n">
        <v>28</v>
      </c>
      <c r="C36" s="243" t="n">
        <v>3660023</v>
      </c>
      <c r="D36" s="131" t="s">
        <v>365</v>
      </c>
      <c r="E36" s="130" t="n">
        <v>1990</v>
      </c>
      <c r="F36" s="234" t="s">
        <v>54</v>
      </c>
      <c r="G36" s="132" t="s">
        <v>338</v>
      </c>
      <c r="H36" s="132"/>
      <c r="I36" s="235"/>
      <c r="J36" s="236"/>
      <c r="K36" s="237"/>
      <c r="L36" s="144" t="n">
        <v>0.0134050925925926</v>
      </c>
      <c r="M36" s="145" t="n">
        <v>22</v>
      </c>
      <c r="N36" s="137" t="n">
        <v>0.0258796296296296</v>
      </c>
      <c r="O36" s="62" t="n">
        <f aca="false">N36-$N$20</f>
        <v>0.00255902777777778</v>
      </c>
      <c r="P36" s="238"/>
    </row>
    <row r="37" customFormat="false" ht="14.45" hidden="false" customHeight="true" outlineLevel="0" collapsed="false">
      <c r="A37" s="56" t="n">
        <v>18</v>
      </c>
      <c r="B37" s="56" t="n">
        <v>38</v>
      </c>
      <c r="C37" s="245" t="n">
        <v>3665046</v>
      </c>
      <c r="D37" s="131" t="s">
        <v>366</v>
      </c>
      <c r="E37" s="130" t="n">
        <v>1988</v>
      </c>
      <c r="F37" s="234" t="s">
        <v>54</v>
      </c>
      <c r="G37" s="132" t="s">
        <v>338</v>
      </c>
      <c r="H37" s="132"/>
      <c r="I37" s="235"/>
      <c r="J37" s="236"/>
      <c r="K37" s="237"/>
      <c r="L37" s="144" t="n">
        <v>0.0133969907407407</v>
      </c>
      <c r="M37" s="145" t="n">
        <v>20</v>
      </c>
      <c r="N37" s="137" t="n">
        <v>0.0260266203703704</v>
      </c>
      <c r="O37" s="62" t="n">
        <f aca="false">N37-$N$20</f>
        <v>0.00270601851851852</v>
      </c>
      <c r="P37" s="238"/>
    </row>
    <row r="38" customFormat="false" ht="14.45" hidden="false" customHeight="true" outlineLevel="0" collapsed="false">
      <c r="A38" s="56" t="n">
        <v>19</v>
      </c>
      <c r="B38" s="56" t="n">
        <v>41</v>
      </c>
      <c r="C38" s="246" t="n">
        <v>200680</v>
      </c>
      <c r="D38" s="131" t="s">
        <v>367</v>
      </c>
      <c r="E38" s="130" t="n">
        <v>1988</v>
      </c>
      <c r="F38" s="234" t="s">
        <v>111</v>
      </c>
      <c r="G38" s="132" t="s">
        <v>368</v>
      </c>
      <c r="H38" s="132" t="s">
        <v>369</v>
      </c>
      <c r="I38" s="235"/>
      <c r="J38" s="236"/>
      <c r="K38" s="237"/>
      <c r="L38" s="144" t="n">
        <v>0.0131435185185185</v>
      </c>
      <c r="M38" s="145" t="n">
        <v>16</v>
      </c>
      <c r="N38" s="137" t="n">
        <v>0.026119212962963</v>
      </c>
      <c r="O38" s="62" t="n">
        <f aca="false">N38-$N$20</f>
        <v>0.00279861111111111</v>
      </c>
      <c r="P38" s="238"/>
    </row>
    <row r="39" customFormat="false" ht="14.45" hidden="false" customHeight="true" outlineLevel="0" collapsed="false">
      <c r="A39" s="56" t="n">
        <v>20</v>
      </c>
      <c r="B39" s="56" t="n">
        <v>40</v>
      </c>
      <c r="C39" s="247" t="n">
        <v>201124</v>
      </c>
      <c r="D39" s="131" t="s">
        <v>370</v>
      </c>
      <c r="E39" s="130" t="n">
        <v>1990</v>
      </c>
      <c r="F39" s="234" t="s">
        <v>111</v>
      </c>
      <c r="G39" s="132" t="s">
        <v>208</v>
      </c>
      <c r="H39" s="132" t="s">
        <v>359</v>
      </c>
      <c r="I39" s="235"/>
      <c r="J39" s="236"/>
      <c r="K39" s="237"/>
      <c r="L39" s="144" t="n">
        <v>0.0133564814814815</v>
      </c>
      <c r="M39" s="145" t="n">
        <v>19</v>
      </c>
      <c r="N39" s="137" t="n">
        <v>0.0262928240740741</v>
      </c>
      <c r="O39" s="62" t="n">
        <f aca="false">N39-$N$20</f>
        <v>0.00297222222222222</v>
      </c>
      <c r="P39" s="238"/>
    </row>
    <row r="40" customFormat="false" ht="14.45" hidden="false" customHeight="true" outlineLevel="0" collapsed="false">
      <c r="A40" s="56" t="n">
        <v>21</v>
      </c>
      <c r="B40" s="56" t="n">
        <v>26</v>
      </c>
      <c r="C40" s="234" t="n">
        <v>201564</v>
      </c>
      <c r="D40" s="248" t="s">
        <v>371</v>
      </c>
      <c r="E40" s="249" t="n">
        <v>1993</v>
      </c>
      <c r="F40" s="234" t="s">
        <v>111</v>
      </c>
      <c r="G40" s="132" t="s">
        <v>343</v>
      </c>
      <c r="H40" s="132" t="s">
        <v>372</v>
      </c>
      <c r="I40" s="235"/>
      <c r="J40" s="236"/>
      <c r="K40" s="237"/>
      <c r="L40" s="144" t="n">
        <v>0.013474537037037</v>
      </c>
      <c r="M40" s="145" t="n">
        <v>23</v>
      </c>
      <c r="N40" s="137" t="n">
        <v>0.0263020833333333</v>
      </c>
      <c r="O40" s="62" t="n">
        <f aca="false">N40-$N$20</f>
        <v>0.00298148148148148</v>
      </c>
      <c r="P40" s="238"/>
    </row>
    <row r="41" customFormat="false" ht="14.45" hidden="false" customHeight="true" outlineLevel="0" collapsed="false">
      <c r="A41" s="56" t="n">
        <v>22</v>
      </c>
      <c r="B41" s="56" t="n">
        <v>22</v>
      </c>
      <c r="C41" s="247" t="n">
        <v>200960</v>
      </c>
      <c r="D41" s="250" t="s">
        <v>373</v>
      </c>
      <c r="E41" s="130" t="n">
        <v>1990</v>
      </c>
      <c r="F41" s="234" t="s">
        <v>111</v>
      </c>
      <c r="G41" s="132" t="s">
        <v>361</v>
      </c>
      <c r="H41" s="132" t="s">
        <v>362</v>
      </c>
      <c r="I41" s="235"/>
      <c r="J41" s="236"/>
      <c r="K41" s="237"/>
      <c r="L41" s="144" t="n">
        <v>0.0133171296296296</v>
      </c>
      <c r="M41" s="145" t="n">
        <v>18</v>
      </c>
      <c r="N41" s="137" t="n">
        <v>0.0263252314814815</v>
      </c>
      <c r="O41" s="62" t="n">
        <f aca="false">N41-$N$20</f>
        <v>0.00300462962962963</v>
      </c>
      <c r="P41" s="238"/>
    </row>
    <row r="42" customFormat="false" ht="14.45" hidden="false" customHeight="true" outlineLevel="0" collapsed="false">
      <c r="A42" s="56" t="n">
        <v>23</v>
      </c>
      <c r="B42" s="56" t="n">
        <v>23</v>
      </c>
      <c r="C42" s="234" t="n">
        <v>200378</v>
      </c>
      <c r="D42" s="131" t="s">
        <v>374</v>
      </c>
      <c r="E42" s="130" t="n">
        <v>1987</v>
      </c>
      <c r="F42" s="234" t="s">
        <v>54</v>
      </c>
      <c r="G42" s="132" t="s">
        <v>123</v>
      </c>
      <c r="H42" s="132" t="s">
        <v>333</v>
      </c>
      <c r="I42" s="235"/>
      <c r="J42" s="236"/>
      <c r="K42" s="237"/>
      <c r="L42" s="144" t="n">
        <v>0.0133993055555556</v>
      </c>
      <c r="M42" s="145" t="n">
        <v>21</v>
      </c>
      <c r="N42" s="137" t="n">
        <v>0.0265277777777778</v>
      </c>
      <c r="O42" s="62" t="n">
        <f aca="false">N42-$N$20</f>
        <v>0.00320717592592593</v>
      </c>
      <c r="P42" s="238"/>
    </row>
    <row r="43" customFormat="false" ht="14.45" hidden="false" customHeight="true" outlineLevel="0" collapsed="false">
      <c r="A43" s="56" t="n">
        <v>24</v>
      </c>
      <c r="B43" s="56" t="n">
        <v>27</v>
      </c>
      <c r="C43" s="234" t="n">
        <v>201399</v>
      </c>
      <c r="D43" s="131" t="s">
        <v>375</v>
      </c>
      <c r="E43" s="130" t="n">
        <v>1992</v>
      </c>
      <c r="F43" s="234" t="s">
        <v>111</v>
      </c>
      <c r="G43" s="132" t="s">
        <v>343</v>
      </c>
      <c r="H43" s="132" t="s">
        <v>372</v>
      </c>
      <c r="I43" s="235"/>
      <c r="J43" s="236"/>
      <c r="K43" s="237"/>
      <c r="L43" s="144" t="n">
        <v>0.0134756944444444</v>
      </c>
      <c r="M43" s="145" t="n">
        <v>24</v>
      </c>
      <c r="N43" s="137" t="n">
        <v>0.0265474537037037</v>
      </c>
      <c r="O43" s="62" t="n">
        <f aca="false">N43-$N$20</f>
        <v>0.00322685185185185</v>
      </c>
      <c r="P43" s="238"/>
    </row>
    <row r="44" customFormat="false" ht="14.45" hidden="false" customHeight="true" outlineLevel="0" collapsed="false">
      <c r="A44" s="56" t="n">
        <v>25</v>
      </c>
      <c r="B44" s="56" t="n">
        <v>25</v>
      </c>
      <c r="C44" s="234" t="n">
        <v>201547</v>
      </c>
      <c r="D44" s="131" t="s">
        <v>376</v>
      </c>
      <c r="E44" s="130" t="n">
        <v>1991</v>
      </c>
      <c r="F44" s="234" t="n">
        <v>1</v>
      </c>
      <c r="G44" s="132" t="s">
        <v>368</v>
      </c>
      <c r="H44" s="132" t="s">
        <v>377</v>
      </c>
      <c r="I44" s="235"/>
      <c r="J44" s="236"/>
      <c r="K44" s="237"/>
      <c r="L44" s="144" t="n">
        <v>0.0138206018518519</v>
      </c>
      <c r="M44" s="145" t="n">
        <v>30</v>
      </c>
      <c r="N44" s="137" t="n">
        <v>0.0268472222222222</v>
      </c>
      <c r="O44" s="62" t="n">
        <f aca="false">N44-$N$20</f>
        <v>0.00352662037037037</v>
      </c>
      <c r="P44" s="238"/>
    </row>
    <row r="45" customFormat="false" ht="14.45" hidden="false" customHeight="true" outlineLevel="0" collapsed="false">
      <c r="A45" s="56" t="n">
        <v>26</v>
      </c>
      <c r="B45" s="56" t="n">
        <v>7</v>
      </c>
      <c r="C45" s="241" t="n">
        <v>336539</v>
      </c>
      <c r="D45" s="131" t="s">
        <v>378</v>
      </c>
      <c r="E45" s="130" t="n">
        <v>1989</v>
      </c>
      <c r="F45" s="234" t="s">
        <v>111</v>
      </c>
      <c r="G45" s="132" t="s">
        <v>379</v>
      </c>
      <c r="H45" s="132" t="s">
        <v>380</v>
      </c>
      <c r="I45" s="235"/>
      <c r="J45" s="60"/>
      <c r="K45" s="237"/>
      <c r="L45" s="144" t="n">
        <v>0.0137025462962963</v>
      </c>
      <c r="M45" s="145" t="n">
        <v>25</v>
      </c>
      <c r="N45" s="137" t="n">
        <v>0.0269722222222222</v>
      </c>
      <c r="O45" s="62" t="n">
        <f aca="false">N45-$N$20</f>
        <v>0.00365162037037037</v>
      </c>
      <c r="P45" s="240"/>
    </row>
    <row r="46" customFormat="false" ht="14.45" hidden="false" customHeight="true" outlineLevel="0" collapsed="false">
      <c r="A46" s="56" t="n">
        <v>27</v>
      </c>
      <c r="B46" s="56" t="n">
        <v>29</v>
      </c>
      <c r="C46" s="241" t="n">
        <v>200388</v>
      </c>
      <c r="D46" s="131" t="s">
        <v>381</v>
      </c>
      <c r="E46" s="130" t="n">
        <v>1986</v>
      </c>
      <c r="F46" s="234" t="s">
        <v>54</v>
      </c>
      <c r="G46" s="132" t="s">
        <v>25</v>
      </c>
      <c r="H46" s="132" t="s">
        <v>346</v>
      </c>
      <c r="I46" s="235"/>
      <c r="J46" s="236"/>
      <c r="K46" s="237"/>
      <c r="L46" s="144" t="n">
        <v>0.0137858796296296</v>
      </c>
      <c r="M46" s="145" t="n">
        <v>27</v>
      </c>
      <c r="N46" s="137" t="n">
        <v>0.0271099537037037</v>
      </c>
      <c r="O46" s="62" t="n">
        <f aca="false">N46-$N$20</f>
        <v>0.00378935185185185</v>
      </c>
      <c r="P46" s="238"/>
    </row>
    <row r="47" customFormat="false" ht="14.45" hidden="false" customHeight="true" outlineLevel="0" collapsed="false">
      <c r="A47" s="56" t="n">
        <v>28</v>
      </c>
      <c r="B47" s="56" t="n">
        <v>8</v>
      </c>
      <c r="C47" s="234" t="n">
        <v>200792</v>
      </c>
      <c r="D47" s="131" t="s">
        <v>382</v>
      </c>
      <c r="E47" s="130" t="n">
        <v>1986</v>
      </c>
      <c r="F47" s="234" t="s">
        <v>111</v>
      </c>
      <c r="G47" s="132" t="s">
        <v>383</v>
      </c>
      <c r="H47" s="132" t="s">
        <v>384</v>
      </c>
      <c r="I47" s="235"/>
      <c r="J47" s="236"/>
      <c r="K47" s="237"/>
      <c r="L47" s="144" t="n">
        <v>0.013806712962963</v>
      </c>
      <c r="M47" s="145" t="n">
        <v>28</v>
      </c>
      <c r="N47" s="137" t="n">
        <v>0.0271168981481481</v>
      </c>
      <c r="O47" s="62" t="n">
        <f aca="false">N47-$N$20</f>
        <v>0.0037962962962963</v>
      </c>
      <c r="P47" s="240"/>
    </row>
    <row r="48" customFormat="false" ht="14.45" hidden="false" customHeight="true" outlineLevel="0" collapsed="false">
      <c r="A48" s="56" t="n">
        <v>29</v>
      </c>
      <c r="B48" s="56" t="n">
        <v>34</v>
      </c>
      <c r="C48" s="234" t="n">
        <v>201448</v>
      </c>
      <c r="D48" s="131" t="s">
        <v>385</v>
      </c>
      <c r="E48" s="130" t="n">
        <v>1992</v>
      </c>
      <c r="F48" s="234" t="n">
        <v>1</v>
      </c>
      <c r="G48" s="132" t="s">
        <v>123</v>
      </c>
      <c r="H48" s="132" t="s">
        <v>333</v>
      </c>
      <c r="I48" s="235"/>
      <c r="J48" s="236"/>
      <c r="K48" s="237"/>
      <c r="L48" s="144" t="n">
        <v>0.0137743055555556</v>
      </c>
      <c r="M48" s="145" t="n">
        <v>26</v>
      </c>
      <c r="N48" s="137" t="n">
        <v>0.0273287037037037</v>
      </c>
      <c r="O48" s="62" t="n">
        <f aca="false">N48-$N$20</f>
        <v>0.00400810185185185</v>
      </c>
      <c r="P48" s="238"/>
    </row>
    <row r="49" customFormat="false" ht="14.45" hidden="false" customHeight="true" outlineLevel="0" collapsed="false">
      <c r="A49" s="56" t="n">
        <v>30</v>
      </c>
      <c r="B49" s="56" t="n">
        <v>18</v>
      </c>
      <c r="C49" s="234" t="n">
        <v>200316</v>
      </c>
      <c r="D49" s="131" t="s">
        <v>386</v>
      </c>
      <c r="E49" s="130" t="n">
        <v>1985</v>
      </c>
      <c r="F49" s="234" t="s">
        <v>111</v>
      </c>
      <c r="G49" s="132" t="s">
        <v>25</v>
      </c>
      <c r="H49" s="132" t="s">
        <v>355</v>
      </c>
      <c r="I49" s="235"/>
      <c r="J49" s="236"/>
      <c r="K49" s="237"/>
      <c r="L49" s="144" t="n">
        <v>0.0141064814814815</v>
      </c>
      <c r="M49" s="145" t="n">
        <v>33</v>
      </c>
      <c r="N49" s="137" t="n">
        <v>0.0273530092592593</v>
      </c>
      <c r="O49" s="62" t="n">
        <f aca="false">N49-$N$20</f>
        <v>0.00403240740740741</v>
      </c>
      <c r="P49" s="238"/>
    </row>
    <row r="50" customFormat="false" ht="14.45" hidden="false" customHeight="true" outlineLevel="0" collapsed="false">
      <c r="A50" s="56" t="n">
        <v>31</v>
      </c>
      <c r="B50" s="56" t="n">
        <v>30</v>
      </c>
      <c r="C50" s="241" t="n">
        <v>201004</v>
      </c>
      <c r="D50" s="131" t="s">
        <v>387</v>
      </c>
      <c r="E50" s="130" t="n">
        <v>1989</v>
      </c>
      <c r="F50" s="234" t="s">
        <v>111</v>
      </c>
      <c r="G50" s="132" t="s">
        <v>208</v>
      </c>
      <c r="H50" s="132" t="s">
        <v>388</v>
      </c>
      <c r="I50" s="235"/>
      <c r="J50" s="236"/>
      <c r="K50" s="237"/>
      <c r="L50" s="144" t="n">
        <v>0.0138125</v>
      </c>
      <c r="M50" s="145" t="n">
        <v>29</v>
      </c>
      <c r="N50" s="137" t="n">
        <v>0.02740625</v>
      </c>
      <c r="O50" s="62" t="n">
        <f aca="false">N50-$N$20</f>
        <v>0.00408564814814815</v>
      </c>
      <c r="P50" s="238"/>
    </row>
    <row r="51" customFormat="false" ht="14.45" hidden="false" customHeight="true" outlineLevel="0" collapsed="false">
      <c r="A51" s="56" t="n">
        <v>32</v>
      </c>
      <c r="B51" s="56" t="n">
        <v>9</v>
      </c>
      <c r="C51" s="234" t="n">
        <v>201430</v>
      </c>
      <c r="D51" s="131" t="s">
        <v>389</v>
      </c>
      <c r="E51" s="130" t="n">
        <v>1992</v>
      </c>
      <c r="F51" s="234" t="s">
        <v>111</v>
      </c>
      <c r="G51" s="132" t="s">
        <v>390</v>
      </c>
      <c r="H51" s="132"/>
      <c r="I51" s="235"/>
      <c r="J51" s="236"/>
      <c r="K51" s="237"/>
      <c r="L51" s="144" t="n">
        <v>0.0140069444444444</v>
      </c>
      <c r="M51" s="145" t="n">
        <v>31</v>
      </c>
      <c r="N51" s="137" t="n">
        <v>0.0276354166666667</v>
      </c>
      <c r="O51" s="62" t="n">
        <f aca="false">N51-$N$20</f>
        <v>0.00431481481481482</v>
      </c>
      <c r="P51" s="240"/>
    </row>
    <row r="52" customFormat="false" ht="14.45" hidden="false" customHeight="true" outlineLevel="0" collapsed="false">
      <c r="A52" s="56" t="n">
        <v>33</v>
      </c>
      <c r="B52" s="56" t="n">
        <v>6</v>
      </c>
      <c r="C52" s="234"/>
      <c r="D52" s="251" t="s">
        <v>391</v>
      </c>
      <c r="E52" s="130" t="n">
        <v>1992</v>
      </c>
      <c r="F52" s="252" t="s">
        <v>111</v>
      </c>
      <c r="G52" s="149" t="s">
        <v>392</v>
      </c>
      <c r="H52" s="149" t="s">
        <v>393</v>
      </c>
      <c r="I52" s="235"/>
      <c r="J52" s="236"/>
      <c r="K52" s="237"/>
      <c r="L52" s="144" t="n">
        <v>0.0140590277777778</v>
      </c>
      <c r="M52" s="145" t="n">
        <v>32</v>
      </c>
      <c r="N52" s="137" t="n">
        <v>0.0277326388888889</v>
      </c>
      <c r="O52" s="62" t="n">
        <f aca="false">N52-$N$20</f>
        <v>0.00441203703703704</v>
      </c>
      <c r="P52" s="240"/>
    </row>
    <row r="53" customFormat="false" ht="14.45" hidden="false" customHeight="true" outlineLevel="0" collapsed="false">
      <c r="A53" s="56" t="n">
        <v>34</v>
      </c>
      <c r="B53" s="56" t="n">
        <v>19</v>
      </c>
      <c r="C53" s="234" t="n">
        <v>201591</v>
      </c>
      <c r="D53" s="131" t="s">
        <v>394</v>
      </c>
      <c r="E53" s="130" t="n">
        <v>1992</v>
      </c>
      <c r="F53" s="234" t="n">
        <v>1</v>
      </c>
      <c r="G53" s="132" t="s">
        <v>123</v>
      </c>
      <c r="H53" s="132" t="s">
        <v>333</v>
      </c>
      <c r="I53" s="235"/>
      <c r="J53" s="236"/>
      <c r="K53" s="237"/>
      <c r="L53" s="144" t="n">
        <v>0.014181712962963</v>
      </c>
      <c r="M53" s="145" t="n">
        <v>35</v>
      </c>
      <c r="N53" s="137" t="n">
        <v>0.027755787037037</v>
      </c>
      <c r="O53" s="62" t="n">
        <f aca="false">N53-$N$20</f>
        <v>0.00443518518518519</v>
      </c>
      <c r="P53" s="238"/>
    </row>
    <row r="54" customFormat="false" ht="14.45" hidden="false" customHeight="true" outlineLevel="0" collapsed="false">
      <c r="A54" s="56" t="n">
        <v>35</v>
      </c>
      <c r="B54" s="56" t="n">
        <v>24</v>
      </c>
      <c r="C54" s="234" t="n">
        <v>201364</v>
      </c>
      <c r="D54" s="131" t="s">
        <v>395</v>
      </c>
      <c r="E54" s="130" t="n">
        <v>1990</v>
      </c>
      <c r="F54" s="234" t="n">
        <v>1</v>
      </c>
      <c r="G54" s="132" t="s">
        <v>364</v>
      </c>
      <c r="H54" s="132" t="s">
        <v>396</v>
      </c>
      <c r="I54" s="235"/>
      <c r="J54" s="236"/>
      <c r="K54" s="237"/>
      <c r="L54" s="144" t="n">
        <v>0.0142233796296296</v>
      </c>
      <c r="M54" s="145" t="n">
        <v>36</v>
      </c>
      <c r="N54" s="137" t="n">
        <v>0.0278101851851852</v>
      </c>
      <c r="O54" s="62" t="n">
        <f aca="false">N54-$N$20</f>
        <v>0.00448958333333333</v>
      </c>
      <c r="P54" s="238"/>
    </row>
    <row r="55" customFormat="false" ht="14.45" hidden="false" customHeight="true" outlineLevel="0" collapsed="false">
      <c r="A55" s="56" t="n">
        <v>36</v>
      </c>
      <c r="B55" s="56" t="n">
        <v>15</v>
      </c>
      <c r="C55" s="244" t="n">
        <v>3665045</v>
      </c>
      <c r="D55" s="131" t="s">
        <v>397</v>
      </c>
      <c r="E55" s="130" t="n">
        <v>1991</v>
      </c>
      <c r="F55" s="234" t="s">
        <v>54</v>
      </c>
      <c r="G55" s="132" t="s">
        <v>392</v>
      </c>
      <c r="H55" s="132" t="s">
        <v>393</v>
      </c>
      <c r="I55" s="235"/>
      <c r="J55" s="236"/>
      <c r="K55" s="237"/>
      <c r="L55" s="144" t="n">
        <v>0.0145717592592593</v>
      </c>
      <c r="M55" s="145" t="n">
        <v>42</v>
      </c>
      <c r="N55" s="137" t="n">
        <v>0.0279155092592593</v>
      </c>
      <c r="O55" s="62" t="n">
        <f aca="false">N55-$N$20</f>
        <v>0.00459490740740741</v>
      </c>
      <c r="P55" s="240"/>
    </row>
    <row r="56" customFormat="false" ht="14.45" hidden="false" customHeight="true" outlineLevel="0" collapsed="false">
      <c r="A56" s="56" t="n">
        <v>37</v>
      </c>
      <c r="B56" s="56" t="n">
        <v>1</v>
      </c>
      <c r="C56" s="234"/>
      <c r="D56" s="131" t="s">
        <v>398</v>
      </c>
      <c r="E56" s="130" t="n">
        <v>1990</v>
      </c>
      <c r="F56" s="234" t="n">
        <v>1</v>
      </c>
      <c r="G56" s="132" t="s">
        <v>25</v>
      </c>
      <c r="H56" s="132" t="s">
        <v>355</v>
      </c>
      <c r="I56" s="235"/>
      <c r="J56" s="236"/>
      <c r="K56" s="237"/>
      <c r="L56" s="144" t="n">
        <v>0.0142291666666667</v>
      </c>
      <c r="M56" s="145" t="n">
        <v>37</v>
      </c>
      <c r="N56" s="137" t="n">
        <v>0.0279537037037037</v>
      </c>
      <c r="O56" s="62" t="n">
        <f aca="false">N56-$N$20</f>
        <v>0.00463310185185185</v>
      </c>
      <c r="P56" s="240"/>
    </row>
    <row r="57" customFormat="false" ht="14.45" hidden="false" customHeight="true" outlineLevel="0" collapsed="false">
      <c r="A57" s="56" t="n">
        <v>38</v>
      </c>
      <c r="B57" s="56" t="n">
        <v>20</v>
      </c>
      <c r="C57" s="234" t="n">
        <v>201203</v>
      </c>
      <c r="D57" s="131" t="s">
        <v>399</v>
      </c>
      <c r="E57" s="130" t="n">
        <v>1989</v>
      </c>
      <c r="F57" s="234" t="s">
        <v>111</v>
      </c>
      <c r="G57" s="132" t="s">
        <v>361</v>
      </c>
      <c r="H57" s="132" t="s">
        <v>362</v>
      </c>
      <c r="I57" s="235"/>
      <c r="J57" s="236"/>
      <c r="K57" s="237"/>
      <c r="L57" s="144" t="n">
        <v>0.0141087962962963</v>
      </c>
      <c r="M57" s="145" t="n">
        <v>34</v>
      </c>
      <c r="N57" s="137" t="n">
        <v>0.0280810185185185</v>
      </c>
      <c r="O57" s="62" t="n">
        <f aca="false">N57-$N$20</f>
        <v>0.00476041666666667</v>
      </c>
      <c r="P57" s="238"/>
    </row>
    <row r="58" customFormat="false" ht="14.45" hidden="false" customHeight="true" outlineLevel="0" collapsed="false">
      <c r="A58" s="56" t="n">
        <v>39</v>
      </c>
      <c r="B58" s="56" t="n">
        <v>17</v>
      </c>
      <c r="C58" s="234" t="n">
        <v>2011565</v>
      </c>
      <c r="D58" s="131" t="s">
        <v>400</v>
      </c>
      <c r="E58" s="130" t="n">
        <v>1991</v>
      </c>
      <c r="F58" s="234" t="s">
        <v>111</v>
      </c>
      <c r="G58" s="132" t="s">
        <v>401</v>
      </c>
      <c r="H58" s="132" t="s">
        <v>402</v>
      </c>
      <c r="I58" s="235"/>
      <c r="J58" s="236"/>
      <c r="K58" s="237"/>
      <c r="L58" s="144" t="n">
        <v>0.0146365740740741</v>
      </c>
      <c r="M58" s="145" t="n">
        <v>43</v>
      </c>
      <c r="N58" s="137" t="n">
        <v>0.0284074074074074</v>
      </c>
      <c r="O58" s="62" t="n">
        <f aca="false">N58-$N$20</f>
        <v>0.00508680555555556</v>
      </c>
      <c r="P58" s="238"/>
    </row>
    <row r="59" customFormat="false" ht="14.45" hidden="false" customHeight="true" outlineLevel="0" collapsed="false">
      <c r="A59" s="56" t="n">
        <v>40</v>
      </c>
      <c r="B59" s="56" t="n">
        <v>31</v>
      </c>
      <c r="C59" s="234" t="n">
        <v>200665</v>
      </c>
      <c r="D59" s="131" t="s">
        <v>403</v>
      </c>
      <c r="E59" s="130" t="n">
        <v>1989</v>
      </c>
      <c r="F59" s="234" t="s">
        <v>111</v>
      </c>
      <c r="G59" s="132" t="s">
        <v>208</v>
      </c>
      <c r="H59" s="132" t="s">
        <v>404</v>
      </c>
      <c r="I59" s="235"/>
      <c r="J59" s="236"/>
      <c r="K59" s="237"/>
      <c r="L59" s="144" t="n">
        <v>0.0143252314814815</v>
      </c>
      <c r="M59" s="145" t="n">
        <v>38</v>
      </c>
      <c r="N59" s="137" t="n">
        <v>0.0284270833333333</v>
      </c>
      <c r="O59" s="62" t="n">
        <f aca="false">N59-$N$20</f>
        <v>0.00510648148148148</v>
      </c>
      <c r="P59" s="238"/>
    </row>
    <row r="60" customFormat="false" ht="14.45" hidden="false" customHeight="true" outlineLevel="0" collapsed="false">
      <c r="A60" s="56" t="n">
        <v>41</v>
      </c>
      <c r="B60" s="56" t="n">
        <v>5</v>
      </c>
      <c r="C60" s="241"/>
      <c r="D60" s="131" t="s">
        <v>405</v>
      </c>
      <c r="E60" s="131" t="n">
        <v>1991</v>
      </c>
      <c r="F60" s="234" t="s">
        <v>111</v>
      </c>
      <c r="G60" s="132" t="s">
        <v>406</v>
      </c>
      <c r="H60" s="132"/>
      <c r="I60" s="235"/>
      <c r="J60" s="236"/>
      <c r="K60" s="237"/>
      <c r="L60" s="144" t="n">
        <v>0.0145231481481481</v>
      </c>
      <c r="M60" s="145" t="n">
        <v>40</v>
      </c>
      <c r="N60" s="137" t="n">
        <v>0.0284895833333333</v>
      </c>
      <c r="O60" s="62" t="n">
        <f aca="false">N60-$N$20</f>
        <v>0.00516898148148148</v>
      </c>
      <c r="P60" s="240"/>
    </row>
    <row r="61" customFormat="false" ht="14.45" hidden="false" customHeight="true" outlineLevel="0" collapsed="false">
      <c r="A61" s="56" t="n">
        <v>42</v>
      </c>
      <c r="B61" s="56" t="n">
        <v>4</v>
      </c>
      <c r="C61" s="234"/>
      <c r="D61" s="131" t="s">
        <v>407</v>
      </c>
      <c r="E61" s="130" t="n">
        <v>1993</v>
      </c>
      <c r="F61" s="234" t="n">
        <v>1</v>
      </c>
      <c r="G61" s="132" t="s">
        <v>25</v>
      </c>
      <c r="H61" s="132"/>
      <c r="I61" s="235"/>
      <c r="J61" s="236"/>
      <c r="K61" s="237"/>
      <c r="L61" s="144" t="n">
        <v>0.0144074074074074</v>
      </c>
      <c r="M61" s="145" t="n">
        <v>39</v>
      </c>
      <c r="N61" s="137" t="n">
        <v>0.0285821759259259</v>
      </c>
      <c r="O61" s="62" t="n">
        <f aca="false">N61-$N$20</f>
        <v>0.00526157407407408</v>
      </c>
      <c r="P61" s="240"/>
    </row>
    <row r="62" customFormat="false" ht="14.45" hidden="false" customHeight="true" outlineLevel="0" collapsed="false">
      <c r="A62" s="56" t="n">
        <v>43</v>
      </c>
      <c r="B62" s="56" t="n">
        <v>21</v>
      </c>
      <c r="C62" s="234" t="n">
        <v>201590</v>
      </c>
      <c r="D62" s="131" t="s">
        <v>408</v>
      </c>
      <c r="E62" s="130" t="n">
        <v>1991</v>
      </c>
      <c r="F62" s="234" t="n">
        <v>1</v>
      </c>
      <c r="G62" s="132" t="s">
        <v>123</v>
      </c>
      <c r="H62" s="132" t="s">
        <v>333</v>
      </c>
      <c r="I62" s="235"/>
      <c r="J62" s="236"/>
      <c r="K62" s="237"/>
      <c r="L62" s="144" t="n">
        <v>0.0145625</v>
      </c>
      <c r="M62" s="145" t="n">
        <v>41</v>
      </c>
      <c r="N62" s="137" t="n">
        <v>0.029025462962963</v>
      </c>
      <c r="O62" s="62" t="n">
        <f aca="false">N62-$N$20</f>
        <v>0.00570486111111111</v>
      </c>
      <c r="P62" s="238"/>
    </row>
    <row r="63" customFormat="false" ht="14.45" hidden="false" customHeight="true" outlineLevel="0" collapsed="false">
      <c r="A63" s="56" t="n">
        <v>44</v>
      </c>
      <c r="B63" s="56" t="n">
        <v>16</v>
      </c>
      <c r="C63" s="234" t="n">
        <v>201204</v>
      </c>
      <c r="D63" s="253" t="s">
        <v>409</v>
      </c>
      <c r="E63" s="130" t="n">
        <v>1986</v>
      </c>
      <c r="F63" s="234" t="n">
        <v>1</v>
      </c>
      <c r="G63" s="132" t="s">
        <v>49</v>
      </c>
      <c r="H63" s="132" t="s">
        <v>410</v>
      </c>
      <c r="I63" s="235"/>
      <c r="J63" s="236"/>
      <c r="K63" s="237"/>
      <c r="L63" s="144" t="n">
        <v>0.014755787037037</v>
      </c>
      <c r="M63" s="145" t="n">
        <v>45</v>
      </c>
      <c r="N63" s="137" t="n">
        <v>0.0291365740740741</v>
      </c>
      <c r="O63" s="62" t="n">
        <f aca="false">N63-$N$20</f>
        <v>0.00581597222222222</v>
      </c>
      <c r="P63" s="238"/>
    </row>
    <row r="64" customFormat="false" ht="14.45" hidden="false" customHeight="true" outlineLevel="0" collapsed="false">
      <c r="A64" s="56" t="n">
        <v>45</v>
      </c>
      <c r="B64" s="56" t="n">
        <v>13</v>
      </c>
      <c r="C64" s="247" t="n">
        <v>201597</v>
      </c>
      <c r="D64" s="131" t="s">
        <v>411</v>
      </c>
      <c r="E64" s="130" t="n">
        <v>1991</v>
      </c>
      <c r="F64" s="234" t="n">
        <v>1</v>
      </c>
      <c r="G64" s="132" t="s">
        <v>412</v>
      </c>
      <c r="H64" s="132" t="s">
        <v>413</v>
      </c>
      <c r="I64" s="235"/>
      <c r="J64" s="60"/>
      <c r="K64" s="237"/>
      <c r="L64" s="144" t="n">
        <v>0.0147743055555556</v>
      </c>
      <c r="M64" s="145" t="n">
        <v>46</v>
      </c>
      <c r="N64" s="137" t="n">
        <v>0.0291944444444444</v>
      </c>
      <c r="O64" s="62" t="n">
        <f aca="false">N64-$N$20</f>
        <v>0.00587384259259259</v>
      </c>
      <c r="P64" s="240"/>
    </row>
    <row r="65" customFormat="false" ht="14.45" hidden="false" customHeight="true" outlineLevel="0" collapsed="false">
      <c r="A65" s="56" t="n">
        <v>46</v>
      </c>
      <c r="B65" s="56" t="n">
        <v>14</v>
      </c>
      <c r="C65" s="241" t="n">
        <v>201316</v>
      </c>
      <c r="D65" s="131" t="s">
        <v>414</v>
      </c>
      <c r="E65" s="130" t="n">
        <v>1989</v>
      </c>
      <c r="F65" s="234" t="n">
        <v>1</v>
      </c>
      <c r="G65" s="132" t="s">
        <v>412</v>
      </c>
      <c r="H65" s="132" t="s">
        <v>413</v>
      </c>
      <c r="I65" s="235"/>
      <c r="J65" s="236"/>
      <c r="K65" s="237"/>
      <c r="L65" s="144" t="n">
        <v>0.014724537037037</v>
      </c>
      <c r="M65" s="145" t="n">
        <v>44</v>
      </c>
      <c r="N65" s="137" t="n">
        <v>0.0293564814814815</v>
      </c>
      <c r="O65" s="62" t="n">
        <f aca="false">N65-$N$20</f>
        <v>0.00603587962962963</v>
      </c>
      <c r="P65" s="240"/>
    </row>
    <row r="66" customFormat="false" ht="14.45" hidden="false" customHeight="true" outlineLevel="0" collapsed="false">
      <c r="A66" s="56" t="n">
        <v>47</v>
      </c>
      <c r="B66" s="56" t="n">
        <v>2</v>
      </c>
      <c r="C66" s="234"/>
      <c r="D66" s="131" t="s">
        <v>415</v>
      </c>
      <c r="E66" s="130" t="n">
        <v>1988</v>
      </c>
      <c r="F66" s="234" t="n">
        <v>1</v>
      </c>
      <c r="G66" s="132" t="s">
        <v>416</v>
      </c>
      <c r="H66" s="132" t="s">
        <v>417</v>
      </c>
      <c r="I66" s="235"/>
      <c r="J66" s="236"/>
      <c r="K66" s="237"/>
      <c r="L66" s="144" t="n">
        <v>0.0150034722222222</v>
      </c>
      <c r="M66" s="145" t="n">
        <v>47</v>
      </c>
      <c r="N66" s="137" t="n">
        <v>0.0300011574074074</v>
      </c>
      <c r="O66" s="62" t="n">
        <f aca="false">N66-$N$20</f>
        <v>0.00668055555555556</v>
      </c>
      <c r="P66" s="240"/>
    </row>
    <row r="67" s="72" customFormat="true" ht="12.75" hidden="false" customHeight="false" outlineLevel="0" collapsed="false">
      <c r="A67" s="70" t="s">
        <v>66</v>
      </c>
      <c r="B67" s="70"/>
      <c r="C67" s="30"/>
      <c r="D67" s="30"/>
      <c r="E67" s="70"/>
      <c r="F67" s="30"/>
      <c r="G67" s="30"/>
      <c r="H67" s="30"/>
      <c r="I67" s="70"/>
      <c r="J67" s="70"/>
      <c r="K67" s="70"/>
      <c r="L67" s="254"/>
      <c r="M67" s="38"/>
      <c r="N67" s="70"/>
      <c r="O67" s="70"/>
      <c r="P67" s="70"/>
    </row>
    <row r="68" s="239" customFormat="true" ht="14.45" hidden="false" customHeight="true" outlineLevel="0" collapsed="false">
      <c r="A68" s="255"/>
      <c r="B68" s="256"/>
      <c r="C68" s="257"/>
      <c r="D68" s="258"/>
      <c r="E68" s="259"/>
      <c r="F68" s="161"/>
      <c r="G68" s="162"/>
      <c r="H68" s="162"/>
      <c r="I68" s="260"/>
      <c r="J68" s="261"/>
      <c r="K68" s="168"/>
      <c r="L68" s="262"/>
      <c r="M68" s="263"/>
      <c r="N68" s="264"/>
      <c r="O68" s="265"/>
      <c r="P68" s="266"/>
    </row>
    <row r="69" customFormat="false" ht="6" hidden="false" customHeight="true" outlineLevel="0" collapsed="false">
      <c r="A69" s="267"/>
      <c r="B69" s="268"/>
      <c r="C69" s="269"/>
      <c r="D69" s="270"/>
      <c r="E69" s="271"/>
      <c r="F69" s="269"/>
      <c r="G69" s="272"/>
      <c r="H69" s="272"/>
      <c r="I69" s="273"/>
      <c r="J69" s="274"/>
      <c r="K69" s="275"/>
      <c r="L69" s="276"/>
      <c r="M69" s="277"/>
      <c r="N69" s="278"/>
      <c r="O69" s="279"/>
      <c r="P69" s="280"/>
    </row>
    <row r="70" s="72" customFormat="true" ht="12" hidden="false" customHeight="true" outlineLevel="0" collapsed="false">
      <c r="A70" s="76" t="s">
        <v>67</v>
      </c>
      <c r="B70" s="70"/>
      <c r="C70" s="30"/>
      <c r="D70" s="30"/>
      <c r="E70" s="70"/>
      <c r="F70" s="30"/>
      <c r="G70" s="39"/>
      <c r="H70" s="39"/>
      <c r="I70" s="77"/>
      <c r="J70" s="78"/>
      <c r="K70" s="78"/>
      <c r="L70" s="70"/>
      <c r="M70" s="78"/>
      <c r="N70" s="78"/>
      <c r="O70" s="78"/>
      <c r="P70" s="70"/>
    </row>
    <row r="71" customFormat="false" ht="14.45" hidden="false" customHeight="true" outlineLevel="0" collapsed="false">
      <c r="A71" s="56"/>
      <c r="B71" s="56" t="n">
        <v>3</v>
      </c>
      <c r="C71" s="234"/>
      <c r="D71" s="131" t="s">
        <v>418</v>
      </c>
      <c r="E71" s="130" t="n">
        <v>1991</v>
      </c>
      <c r="F71" s="130" t="n">
        <v>1</v>
      </c>
      <c r="G71" s="132" t="s">
        <v>51</v>
      </c>
      <c r="H71" s="132"/>
      <c r="I71" s="235"/>
      <c r="J71" s="236"/>
      <c r="K71" s="281"/>
      <c r="L71" s="282"/>
      <c r="M71" s="216"/>
      <c r="N71" s="283"/>
      <c r="O71" s="265"/>
      <c r="P71" s="266"/>
    </row>
    <row r="72" customFormat="false" ht="14.45" hidden="false" customHeight="true" outlineLevel="0" collapsed="false">
      <c r="A72" s="56"/>
      <c r="B72" s="56" t="n">
        <v>35</v>
      </c>
      <c r="C72" s="247" t="n">
        <v>201105</v>
      </c>
      <c r="D72" s="284" t="s">
        <v>419</v>
      </c>
      <c r="E72" s="285" t="n">
        <v>1991</v>
      </c>
      <c r="F72" s="130"/>
      <c r="G72" s="132" t="s">
        <v>208</v>
      </c>
      <c r="H72" s="286" t="s">
        <v>388</v>
      </c>
      <c r="I72" s="235"/>
      <c r="J72" s="236"/>
      <c r="K72" s="237"/>
      <c r="L72" s="282"/>
      <c r="M72" s="216"/>
      <c r="N72" s="283"/>
      <c r="O72" s="265"/>
      <c r="P72" s="266"/>
    </row>
    <row r="73" s="72" customFormat="true" ht="14.45" hidden="false" customHeight="true" outlineLevel="0" collapsed="false">
      <c r="A73" s="287"/>
      <c r="B73" s="288"/>
      <c r="C73" s="289"/>
      <c r="D73" s="290"/>
      <c r="E73" s="291"/>
      <c r="F73" s="292"/>
      <c r="G73" s="293"/>
      <c r="H73" s="294"/>
      <c r="I73" s="295"/>
      <c r="J73" s="296"/>
      <c r="K73" s="261"/>
      <c r="L73" s="168"/>
      <c r="M73" s="169"/>
      <c r="N73" s="297"/>
      <c r="O73" s="265"/>
      <c r="P73" s="298"/>
    </row>
    <row r="74" customFormat="false" ht="13.5" hidden="false" customHeight="true" outlineLevel="0" collapsed="false">
      <c r="A74" s="70" t="s">
        <v>68</v>
      </c>
      <c r="B74" s="72"/>
      <c r="C74" s="72"/>
      <c r="D74" s="72"/>
      <c r="E74" s="72"/>
      <c r="F74" s="72"/>
      <c r="G74" s="35"/>
      <c r="H74" s="35"/>
      <c r="I74" s="72"/>
      <c r="J74" s="72"/>
      <c r="K74" s="72"/>
      <c r="L74" s="72"/>
      <c r="M74" s="72"/>
      <c r="N74" s="72"/>
      <c r="O74" s="72"/>
      <c r="P74" s="72"/>
    </row>
    <row r="75" customFormat="false" ht="13.5" hidden="false" customHeight="true" outlineLevel="0" collapsed="false">
      <c r="A75" s="299"/>
      <c r="B75" s="74"/>
      <c r="C75" s="74"/>
      <c r="D75" s="74"/>
      <c r="E75" s="74"/>
      <c r="F75" s="74"/>
      <c r="G75" s="300"/>
      <c r="H75" s="300"/>
      <c r="I75" s="74"/>
      <c r="J75" s="74"/>
      <c r="K75" s="74"/>
      <c r="L75" s="74"/>
      <c r="M75" s="74"/>
      <c r="N75" s="74"/>
      <c r="O75" s="74"/>
      <c r="P75" s="75"/>
    </row>
    <row r="76" customFormat="false" ht="6" hidden="false" customHeight="true" outlineLevel="0" collapsed="false">
      <c r="A76" s="70"/>
      <c r="B76" s="72"/>
      <c r="C76" s="72"/>
      <c r="D76" s="72"/>
      <c r="E76" s="72"/>
      <c r="F76" s="72"/>
      <c r="G76" s="35"/>
      <c r="H76" s="35"/>
      <c r="I76" s="72"/>
      <c r="J76" s="72"/>
      <c r="K76" s="72"/>
      <c r="L76" s="72"/>
      <c r="M76" s="72"/>
      <c r="N76" s="72"/>
      <c r="O76" s="72"/>
      <c r="P76" s="72"/>
    </row>
    <row r="77" s="83" customFormat="true" ht="24" hidden="false" customHeight="true" outlineLevel="0" collapsed="false">
      <c r="A77" s="301" t="s">
        <v>69</v>
      </c>
      <c r="B77" s="301"/>
      <c r="C77" s="82" t="s">
        <v>70</v>
      </c>
      <c r="D77" s="82"/>
      <c r="E77" s="84" t="s">
        <v>71</v>
      </c>
      <c r="F77" s="84"/>
      <c r="G77" s="84"/>
      <c r="H77" s="84" t="s">
        <v>72</v>
      </c>
      <c r="I77" s="84"/>
      <c r="J77" s="84"/>
      <c r="K77" s="84"/>
      <c r="L77" s="84"/>
      <c r="M77" s="84"/>
      <c r="N77" s="84"/>
      <c r="O77" s="84"/>
      <c r="P77" s="84"/>
    </row>
    <row r="78" s="83" customFormat="true" ht="36" hidden="false" customHeight="true" outlineLevel="0" collapsed="false">
      <c r="A78" s="84" t="s">
        <v>73</v>
      </c>
      <c r="B78" s="84"/>
      <c r="C78" s="85" t="s">
        <v>74</v>
      </c>
      <c r="D78" s="85"/>
      <c r="E78" s="85" t="s">
        <v>157</v>
      </c>
      <c r="F78" s="85"/>
      <c r="G78" s="85"/>
      <c r="H78" s="84" t="s">
        <v>420</v>
      </c>
      <c r="L78" s="79" t="s">
        <v>421</v>
      </c>
      <c r="M78" s="79"/>
      <c r="N78" s="302" t="s">
        <v>422</v>
      </c>
      <c r="O78" s="303" t="s">
        <v>423</v>
      </c>
      <c r="P78" s="79" t="s">
        <v>80</v>
      </c>
    </row>
    <row r="79" s="83" customFormat="true" ht="12" hidden="false" customHeight="true" outlineLevel="0" collapsed="false">
      <c r="A79" s="84"/>
      <c r="B79" s="84"/>
      <c r="C79" s="85"/>
      <c r="D79" s="85"/>
      <c r="E79" s="304" t="s">
        <v>424</v>
      </c>
      <c r="F79" s="304"/>
      <c r="G79" s="304"/>
      <c r="H79" s="96" t="n">
        <v>47</v>
      </c>
      <c r="L79" s="305" t="n">
        <v>47</v>
      </c>
      <c r="M79" s="305"/>
      <c r="N79" s="306" t="n">
        <v>0</v>
      </c>
      <c r="O79" s="306" t="n">
        <v>2</v>
      </c>
      <c r="P79" s="306" t="n">
        <v>0</v>
      </c>
    </row>
    <row r="80" s="83" customFormat="true" ht="5.25" hidden="false" customHeight="true" outlineLevel="0" collapsed="false">
      <c r="A80" s="84"/>
      <c r="B80" s="84"/>
      <c r="C80" s="85"/>
      <c r="D80" s="85"/>
      <c r="E80" s="304"/>
      <c r="F80" s="304"/>
      <c r="G80" s="304"/>
      <c r="H80" s="96"/>
      <c r="J80" s="307"/>
      <c r="K80" s="308"/>
      <c r="L80" s="305"/>
      <c r="M80" s="305"/>
      <c r="N80" s="306"/>
      <c r="O80" s="306"/>
      <c r="P80" s="306"/>
    </row>
    <row r="81" s="83" customFormat="true" ht="11.25" hidden="false" customHeight="false" outlineLevel="0" collapsed="false">
      <c r="J81" s="307"/>
      <c r="K81" s="308"/>
      <c r="L81" s="309"/>
    </row>
    <row r="82" s="106" customFormat="true" ht="12" hidden="false" customHeight="false" outlineLevel="0" collapsed="false">
      <c r="A82" s="105" t="s">
        <v>13</v>
      </c>
      <c r="B82" s="105"/>
      <c r="C82" s="105"/>
      <c r="D82" s="105"/>
      <c r="E82" s="105"/>
      <c r="H82" s="105" t="s">
        <v>82</v>
      </c>
      <c r="I82" s="105"/>
      <c r="J82" s="105"/>
      <c r="K82" s="105"/>
      <c r="L82" s="105"/>
      <c r="M82" s="105"/>
      <c r="N82" s="105"/>
    </row>
    <row r="83" s="106" customFormat="true" ht="12" hidden="false" customHeight="false" outlineLevel="0" collapsed="false">
      <c r="A83" s="108"/>
      <c r="B83" s="107"/>
      <c r="C83" s="107"/>
      <c r="D83" s="107"/>
      <c r="E83" s="310"/>
      <c r="H83" s="108"/>
      <c r="I83" s="107"/>
      <c r="J83" s="107"/>
      <c r="K83" s="107"/>
      <c r="L83" s="107"/>
      <c r="M83" s="107"/>
      <c r="N83" s="310"/>
    </row>
    <row r="84" s="106" customFormat="true" ht="34.5" hidden="false" customHeight="true" outlineLevel="0" collapsed="false">
      <c r="A84" s="108"/>
      <c r="B84" s="107"/>
      <c r="C84" s="107"/>
      <c r="D84" s="107"/>
      <c r="E84" s="310"/>
      <c r="H84" s="311"/>
      <c r="I84" s="113"/>
      <c r="J84" s="107"/>
      <c r="K84" s="107"/>
      <c r="L84" s="107"/>
      <c r="M84" s="107"/>
      <c r="N84" s="310"/>
    </row>
    <row r="85" s="313" customFormat="true" ht="30.75" hidden="false" customHeight="true" outlineLevel="0" collapsed="false">
      <c r="A85" s="312" t="s">
        <v>83</v>
      </c>
      <c r="B85" s="312"/>
      <c r="C85" s="312"/>
      <c r="D85" s="312"/>
      <c r="E85" s="312"/>
      <c r="H85" s="312" t="s">
        <v>84</v>
      </c>
      <c r="I85" s="312"/>
      <c r="J85" s="312"/>
      <c r="K85" s="312"/>
      <c r="L85" s="312"/>
      <c r="M85" s="312"/>
      <c r="N85" s="312"/>
    </row>
    <row r="86" customFormat="false" ht="15" hidden="false" customHeight="true" outlineLevel="0" collapsed="false">
      <c r="A86" s="314"/>
      <c r="B86" s="315"/>
      <c r="C86" s="77"/>
      <c r="D86" s="316"/>
      <c r="E86" s="317"/>
      <c r="F86" s="317"/>
      <c r="G86" s="318"/>
      <c r="H86" s="318"/>
      <c r="I86" s="319"/>
      <c r="J86" s="320"/>
      <c r="K86" s="321"/>
      <c r="L86" s="321"/>
      <c r="M86" s="321"/>
      <c r="N86" s="321"/>
      <c r="O86" s="319"/>
      <c r="P86" s="70"/>
    </row>
    <row r="87" customFormat="false" ht="15" hidden="false" customHeight="true" outlineLevel="0" collapsed="false">
      <c r="A87" s="314"/>
      <c r="B87" s="315"/>
      <c r="C87" s="77"/>
      <c r="D87" s="316"/>
      <c r="E87" s="317"/>
      <c r="F87" s="317"/>
      <c r="G87" s="318"/>
      <c r="H87" s="318"/>
      <c r="I87" s="319"/>
      <c r="J87" s="320"/>
      <c r="K87" s="321"/>
      <c r="L87" s="321"/>
      <c r="M87" s="321"/>
      <c r="N87" s="321"/>
      <c r="O87" s="319"/>
      <c r="P87" s="70"/>
    </row>
    <row r="88" customFormat="false" ht="15" hidden="false" customHeight="true" outlineLevel="0" collapsed="false">
      <c r="A88" s="314"/>
      <c r="B88" s="315"/>
      <c r="C88" s="77"/>
      <c r="D88" s="316"/>
      <c r="E88" s="317"/>
      <c r="F88" s="317"/>
      <c r="G88" s="318"/>
      <c r="H88" s="318"/>
      <c r="I88" s="319"/>
      <c r="J88" s="320"/>
      <c r="K88" s="321"/>
      <c r="L88" s="321"/>
      <c r="M88" s="321"/>
      <c r="N88" s="321"/>
      <c r="O88" s="319"/>
      <c r="P88" s="70"/>
    </row>
    <row r="89" customFormat="false" ht="15" hidden="false" customHeight="true" outlineLevel="0" collapsed="false">
      <c r="A89" s="314"/>
      <c r="B89" s="315"/>
      <c r="C89" s="77"/>
      <c r="D89" s="316"/>
      <c r="E89" s="317"/>
      <c r="F89" s="317"/>
      <c r="G89" s="318"/>
      <c r="H89" s="318"/>
      <c r="I89" s="319"/>
      <c r="J89" s="320"/>
      <c r="K89" s="321"/>
      <c r="L89" s="321"/>
      <c r="M89" s="321"/>
      <c r="N89" s="321"/>
      <c r="O89" s="319"/>
      <c r="P89" s="70"/>
    </row>
    <row r="90" customFormat="false" ht="15" hidden="false" customHeight="true" outlineLevel="0" collapsed="false">
      <c r="A90" s="314"/>
      <c r="B90" s="315"/>
      <c r="C90" s="77"/>
      <c r="D90" s="316"/>
      <c r="E90" s="317"/>
      <c r="F90" s="317"/>
      <c r="G90" s="318"/>
      <c r="H90" s="318"/>
      <c r="I90" s="319"/>
      <c r="J90" s="320"/>
      <c r="K90" s="321"/>
      <c r="L90" s="321"/>
      <c r="M90" s="321"/>
      <c r="N90" s="321"/>
      <c r="O90" s="319"/>
      <c r="P90" s="70"/>
    </row>
    <row r="91" customFormat="false" ht="15" hidden="false" customHeight="true" outlineLevel="0" collapsed="false">
      <c r="A91" s="314"/>
      <c r="B91" s="315"/>
      <c r="C91" s="77"/>
      <c r="D91" s="316"/>
      <c r="E91" s="317"/>
      <c r="F91" s="317"/>
      <c r="G91" s="318"/>
      <c r="H91" s="318"/>
      <c r="I91" s="319"/>
      <c r="J91" s="320"/>
      <c r="K91" s="321"/>
      <c r="L91" s="321"/>
      <c r="M91" s="321"/>
      <c r="N91" s="321"/>
      <c r="O91" s="319"/>
      <c r="P91" s="70"/>
    </row>
    <row r="92" customFormat="false" ht="15" hidden="false" customHeight="true" outlineLevel="0" collapsed="false">
      <c r="A92" s="314"/>
      <c r="B92" s="315"/>
      <c r="C92" s="77"/>
      <c r="D92" s="316"/>
      <c r="E92" s="317"/>
      <c r="F92" s="317"/>
      <c r="G92" s="318"/>
      <c r="H92" s="318"/>
      <c r="I92" s="319"/>
      <c r="J92" s="320"/>
      <c r="K92" s="321"/>
      <c r="L92" s="321"/>
      <c r="M92" s="321"/>
      <c r="N92" s="321"/>
      <c r="O92" s="319"/>
      <c r="P92" s="70"/>
    </row>
    <row r="93" customFormat="false" ht="15" hidden="false" customHeight="true" outlineLevel="0" collapsed="false">
      <c r="A93" s="314"/>
      <c r="B93" s="315"/>
      <c r="C93" s="77"/>
      <c r="D93" s="316"/>
      <c r="E93" s="317"/>
      <c r="F93" s="317"/>
      <c r="G93" s="318"/>
      <c r="H93" s="318"/>
      <c r="I93" s="319"/>
      <c r="J93" s="320"/>
      <c r="K93" s="321"/>
      <c r="L93" s="321"/>
      <c r="M93" s="321"/>
      <c r="N93" s="321"/>
      <c r="O93" s="319"/>
      <c r="P93" s="70"/>
    </row>
    <row r="94" customFormat="false" ht="15" hidden="false" customHeight="true" outlineLevel="0" collapsed="false">
      <c r="A94" s="314"/>
      <c r="B94" s="315"/>
      <c r="C94" s="77"/>
      <c r="D94" s="316"/>
      <c r="E94" s="317"/>
      <c r="F94" s="317"/>
      <c r="G94" s="318"/>
      <c r="H94" s="318"/>
      <c r="I94" s="319"/>
      <c r="J94" s="320"/>
      <c r="K94" s="321"/>
      <c r="L94" s="321"/>
      <c r="M94" s="321"/>
      <c r="N94" s="321"/>
      <c r="O94" s="319"/>
      <c r="P94" s="70"/>
    </row>
    <row r="95" customFormat="false" ht="15" hidden="false" customHeight="true" outlineLevel="0" collapsed="false">
      <c r="A95" s="314"/>
      <c r="B95" s="315"/>
      <c r="C95" s="77"/>
      <c r="D95" s="316"/>
      <c r="E95" s="317"/>
      <c r="F95" s="317"/>
      <c r="G95" s="318"/>
      <c r="H95" s="318"/>
      <c r="I95" s="319"/>
      <c r="J95" s="320"/>
      <c r="K95" s="321"/>
      <c r="L95" s="321"/>
      <c r="M95" s="321"/>
      <c r="N95" s="321"/>
      <c r="O95" s="319"/>
      <c r="P95" s="70"/>
    </row>
    <row r="96" customFormat="false" ht="15" hidden="false" customHeight="true" outlineLevel="0" collapsed="false">
      <c r="A96" s="314"/>
      <c r="B96" s="315"/>
      <c r="C96" s="77"/>
      <c r="D96" s="316"/>
      <c r="E96" s="317"/>
      <c r="F96" s="317"/>
      <c r="G96" s="318"/>
      <c r="H96" s="318"/>
      <c r="I96" s="319"/>
      <c r="J96" s="320"/>
      <c r="K96" s="321"/>
      <c r="L96" s="321"/>
      <c r="M96" s="321"/>
      <c r="N96" s="321"/>
      <c r="O96" s="319"/>
      <c r="P96" s="70"/>
    </row>
    <row r="97" customFormat="false" ht="15" hidden="false" customHeight="true" outlineLevel="0" collapsed="false">
      <c r="A97" s="314"/>
      <c r="B97" s="315"/>
      <c r="C97" s="77"/>
      <c r="D97" s="316"/>
      <c r="E97" s="317"/>
      <c r="F97" s="317"/>
      <c r="G97" s="318"/>
      <c r="H97" s="318"/>
      <c r="I97" s="319"/>
      <c r="J97" s="320"/>
      <c r="K97" s="321"/>
      <c r="L97" s="321"/>
      <c r="M97" s="321"/>
      <c r="N97" s="321"/>
      <c r="O97" s="319"/>
      <c r="P97" s="70"/>
    </row>
    <row r="98" customFormat="false" ht="15" hidden="false" customHeight="true" outlineLevel="0" collapsed="false">
      <c r="A98" s="314"/>
      <c r="B98" s="315"/>
      <c r="C98" s="77"/>
      <c r="D98" s="316"/>
      <c r="E98" s="317"/>
      <c r="F98" s="317"/>
      <c r="G98" s="318"/>
      <c r="H98" s="318"/>
      <c r="I98" s="319"/>
      <c r="J98" s="320"/>
      <c r="K98" s="321"/>
      <c r="L98" s="321"/>
      <c r="M98" s="321"/>
      <c r="N98" s="321"/>
      <c r="O98" s="319"/>
      <c r="P98" s="70"/>
    </row>
  </sheetData>
  <mergeCells count="43">
    <mergeCell ref="A1:Q1"/>
    <mergeCell ref="A2:Q2"/>
    <mergeCell ref="A3:Q3"/>
    <mergeCell ref="A4:Q4"/>
    <mergeCell ref="A5:Q5"/>
    <mergeCell ref="A6:Q6"/>
    <mergeCell ref="A7:C7"/>
    <mergeCell ref="O7:P7"/>
    <mergeCell ref="A8:C8"/>
    <mergeCell ref="O8:P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L17:M17"/>
    <mergeCell ref="N17:N18"/>
    <mergeCell ref="O17:O18"/>
    <mergeCell ref="P17:P18"/>
    <mergeCell ref="A77:B77"/>
    <mergeCell ref="C77:D77"/>
    <mergeCell ref="E77:G77"/>
    <mergeCell ref="H77:P77"/>
    <mergeCell ref="A78:B80"/>
    <mergeCell ref="C78:D80"/>
    <mergeCell ref="E78:G78"/>
    <mergeCell ref="L78:M78"/>
    <mergeCell ref="E79:G80"/>
    <mergeCell ref="H79:H80"/>
    <mergeCell ref="L79:M80"/>
    <mergeCell ref="N79:N80"/>
    <mergeCell ref="O79:O80"/>
    <mergeCell ref="P79:P80"/>
    <mergeCell ref="A82:E82"/>
    <mergeCell ref="H82:N82"/>
    <mergeCell ref="A85:E85"/>
    <mergeCell ref="H85:N85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4.99"/>
    <col collapsed="false" customWidth="true" hidden="false" outlineLevel="0" max="3" min="3" style="1" width="6.24"/>
    <col collapsed="false" customWidth="true" hidden="false" outlineLevel="0" max="4" min="4" style="1" width="17.87"/>
    <col collapsed="false" customWidth="true" hidden="false" outlineLevel="0" max="5" min="5" style="1" width="4.74"/>
    <col collapsed="false" customWidth="true" hidden="false" outlineLevel="0" max="6" min="6" style="1" width="4.99"/>
    <col collapsed="false" customWidth="true" hidden="false" outlineLevel="0" max="7" min="7" style="19" width="24.61"/>
    <col collapsed="false" customWidth="true" hidden="false" outlineLevel="0" max="8" min="8" style="19" width="23.61"/>
    <col collapsed="false" customWidth="true" hidden="true" outlineLevel="0" max="9" min="9" style="1" width="12.99"/>
    <col collapsed="false" customWidth="true" hidden="true" outlineLevel="0" max="10" min="10" style="1" width="12.61"/>
    <col collapsed="false" customWidth="true" hidden="true" outlineLevel="0" max="11" min="11" style="1" width="10.74"/>
    <col collapsed="false" customWidth="true" hidden="false" outlineLevel="0" max="12" min="12" style="119" width="6.74"/>
    <col collapsed="false" customWidth="true" hidden="false" outlineLevel="0" max="13" min="13" style="1" width="3.37"/>
    <col collapsed="false" customWidth="true" hidden="false" outlineLevel="0" max="14" min="14" style="1" width="7.37"/>
    <col collapsed="false" customWidth="true" hidden="false" outlineLevel="0" max="15" min="15" style="1" width="7.11"/>
    <col collapsed="false" customWidth="true" hidden="false" outlineLevel="0" max="16" min="16" style="1" width="3.99"/>
    <col collapsed="false" customWidth="false" hidden="false" outlineLevel="0" max="257" min="17" style="1" width="9.12"/>
  </cols>
  <sheetData>
    <row r="1" customFormat="false" ht="10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17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2" customFormat="true" ht="18" hidden="false" customHeight="true" outlineLevel="0" collapsed="false">
      <c r="A4" s="218" t="s">
        <v>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</row>
    <row r="5" s="72" customFormat="true" ht="18" hidden="false" customHeight="true" outlineLevel="0" collapsed="false">
      <c r="A5" s="219" t="s">
        <v>425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</row>
    <row r="6" s="220" customFormat="true" ht="20.25" hidden="false" customHeight="false" outlineLevel="0" collapsed="false">
      <c r="A6" s="8" t="s">
        <v>32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220" customFormat="true" ht="15" hidden="false" customHeight="false" outlineLevel="0" collapsed="false">
      <c r="A7" s="221" t="s">
        <v>86</v>
      </c>
      <c r="B7" s="221"/>
      <c r="C7" s="221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 t="s">
        <v>7</v>
      </c>
      <c r="O7" s="120" t="s">
        <v>426</v>
      </c>
      <c r="P7" s="120"/>
    </row>
    <row r="8" s="220" customFormat="true" ht="15" hidden="false" customHeight="false" outlineLevel="0" collapsed="false">
      <c r="A8" s="223" t="s">
        <v>9</v>
      </c>
      <c r="B8" s="223"/>
      <c r="C8" s="223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4" t="s">
        <v>10</v>
      </c>
      <c r="O8" s="225" t="n">
        <v>0.500694444444444</v>
      </c>
      <c r="P8" s="225"/>
    </row>
    <row r="9" s="19" customFormat="true" ht="12" hidden="false" customHeight="false" outlineLevel="0" collapsed="false">
      <c r="A9" s="226" t="s">
        <v>11</v>
      </c>
      <c r="B9" s="226"/>
      <c r="C9" s="226"/>
      <c r="D9" s="226"/>
      <c r="E9" s="226"/>
      <c r="F9" s="226"/>
      <c r="G9" s="226"/>
      <c r="H9" s="124" t="s">
        <v>12</v>
      </c>
      <c r="I9" s="124"/>
      <c r="J9" s="124"/>
      <c r="K9" s="124"/>
      <c r="L9" s="124"/>
      <c r="M9" s="124"/>
      <c r="N9" s="124"/>
      <c r="O9" s="124"/>
      <c r="P9" s="124"/>
    </row>
    <row r="10" s="19" customFormat="true" ht="14.1" hidden="false" customHeight="true" outlineLevel="0" collapsed="false">
      <c r="A10" s="20" t="s">
        <v>13</v>
      </c>
      <c r="B10" s="21"/>
      <c r="C10" s="21"/>
      <c r="D10" s="22"/>
      <c r="E10" s="23" t="s">
        <v>14</v>
      </c>
      <c r="F10" s="35"/>
      <c r="G10" s="25" t="s">
        <v>15</v>
      </c>
      <c r="H10" s="29" t="s">
        <v>16</v>
      </c>
      <c r="I10" s="35"/>
      <c r="J10" s="31"/>
      <c r="K10" s="36"/>
      <c r="L10" s="30"/>
      <c r="M10" s="227"/>
      <c r="N10" s="227"/>
      <c r="O10" s="228"/>
      <c r="P10" s="37" t="s">
        <v>88</v>
      </c>
    </row>
    <row r="11" s="19" customFormat="true" ht="14.1" hidden="false" customHeight="true" outlineLevel="0" collapsed="false">
      <c r="A11" s="29" t="s">
        <v>18</v>
      </c>
      <c r="B11" s="30"/>
      <c r="C11" s="30"/>
      <c r="D11" s="31"/>
      <c r="E11" s="32" t="s">
        <v>19</v>
      </c>
      <c r="F11" s="35"/>
      <c r="G11" s="34" t="s">
        <v>20</v>
      </c>
      <c r="H11" s="29" t="s">
        <v>21</v>
      </c>
      <c r="I11" s="35"/>
      <c r="J11" s="31"/>
      <c r="K11" s="36"/>
      <c r="L11" s="30"/>
      <c r="M11" s="31"/>
      <c r="N11" s="31"/>
      <c r="O11" s="229"/>
      <c r="P11" s="37" t="s">
        <v>22</v>
      </c>
    </row>
    <row r="12" s="19" customFormat="true" ht="14.1" hidden="false" customHeight="true" outlineLevel="0" collapsed="false">
      <c r="A12" s="29" t="s">
        <v>23</v>
      </c>
      <c r="B12" s="38"/>
      <c r="C12" s="38"/>
      <c r="D12" s="38"/>
      <c r="E12" s="32" t="s">
        <v>24</v>
      </c>
      <c r="F12" s="35"/>
      <c r="G12" s="34" t="s">
        <v>25</v>
      </c>
      <c r="H12" s="29" t="s">
        <v>26</v>
      </c>
      <c r="I12" s="35"/>
      <c r="J12" s="31"/>
      <c r="K12" s="36"/>
      <c r="L12" s="30"/>
      <c r="M12" s="31"/>
      <c r="N12" s="31"/>
      <c r="O12" s="229"/>
      <c r="P12" s="37" t="s">
        <v>27</v>
      </c>
    </row>
    <row r="13" s="19" customFormat="true" ht="14.1" hidden="false" customHeight="true" outlineLevel="0" collapsed="false">
      <c r="A13" s="29"/>
      <c r="B13" s="30"/>
      <c r="C13" s="30"/>
      <c r="D13" s="31"/>
      <c r="E13" s="32"/>
      <c r="F13" s="35"/>
      <c r="G13" s="34"/>
      <c r="H13" s="29" t="s">
        <v>28</v>
      </c>
      <c r="I13" s="35"/>
      <c r="J13" s="30"/>
      <c r="K13" s="36"/>
      <c r="L13" s="31"/>
      <c r="M13" s="31"/>
      <c r="N13" s="31"/>
      <c r="O13" s="229"/>
      <c r="P13" s="37" t="s">
        <v>89</v>
      </c>
    </row>
    <row r="14" s="19" customFormat="true" ht="14.1" hidden="false" customHeight="true" outlineLevel="0" collapsed="false">
      <c r="A14" s="230"/>
      <c r="B14" s="35"/>
      <c r="C14" s="35"/>
      <c r="D14" s="35"/>
      <c r="E14" s="35"/>
      <c r="F14" s="35"/>
      <c r="G14" s="35"/>
      <c r="H14" s="29" t="s">
        <v>29</v>
      </c>
      <c r="I14" s="35"/>
      <c r="J14" s="30"/>
      <c r="K14" s="39"/>
      <c r="L14" s="30"/>
      <c r="M14" s="39"/>
      <c r="N14" s="39"/>
      <c r="O14" s="30"/>
      <c r="P14" s="37" t="s">
        <v>90</v>
      </c>
    </row>
    <row r="15" s="19" customFormat="true" ht="14.1" hidden="false" customHeight="true" outlineLevel="0" collapsed="false">
      <c r="A15" s="40"/>
      <c r="B15" s="41"/>
      <c r="C15" s="41"/>
      <c r="D15" s="42"/>
      <c r="E15" s="41"/>
      <c r="F15" s="43"/>
      <c r="G15" s="231"/>
      <c r="H15" s="40" t="s">
        <v>31</v>
      </c>
      <c r="I15" s="45"/>
      <c r="J15" s="42"/>
      <c r="K15" s="46"/>
      <c r="L15" s="42"/>
      <c r="M15" s="232"/>
      <c r="N15" s="232"/>
      <c r="O15" s="126"/>
      <c r="P15" s="127" t="s">
        <v>91</v>
      </c>
    </row>
    <row r="16" customFormat="false" ht="7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53" customFormat="true" ht="21.75" hidden="false" customHeight="true" outlineLevel="0" collapsed="false">
      <c r="A17" s="48" t="s">
        <v>92</v>
      </c>
      <c r="B17" s="48" t="s">
        <v>323</v>
      </c>
      <c r="C17" s="49" t="s">
        <v>324</v>
      </c>
      <c r="D17" s="50" t="s">
        <v>35</v>
      </c>
      <c r="E17" s="50" t="s">
        <v>325</v>
      </c>
      <c r="F17" s="50" t="s">
        <v>326</v>
      </c>
      <c r="G17" s="50" t="s">
        <v>38</v>
      </c>
      <c r="H17" s="50" t="s">
        <v>39</v>
      </c>
      <c r="I17" s="51" t="s">
        <v>40</v>
      </c>
      <c r="J17" s="233" t="s">
        <v>41</v>
      </c>
      <c r="K17" s="52" t="s">
        <v>94</v>
      </c>
      <c r="L17" s="48" t="s">
        <v>95</v>
      </c>
      <c r="M17" s="48"/>
      <c r="N17" s="48" t="s">
        <v>327</v>
      </c>
      <c r="O17" s="48" t="s">
        <v>328</v>
      </c>
      <c r="P17" s="48" t="s">
        <v>329</v>
      </c>
    </row>
    <row r="18" s="53" customFormat="true" ht="26.25" hidden="false" customHeight="true" outlineLevel="0" collapsed="false">
      <c r="A18" s="48"/>
      <c r="B18" s="48"/>
      <c r="C18" s="49"/>
      <c r="D18" s="50"/>
      <c r="E18" s="50"/>
      <c r="F18" s="50"/>
      <c r="G18" s="50"/>
      <c r="H18" s="50"/>
      <c r="I18" s="54" t="s">
        <v>44</v>
      </c>
      <c r="J18" s="233"/>
      <c r="K18" s="55" t="s">
        <v>96</v>
      </c>
      <c r="L18" s="48" t="s">
        <v>97</v>
      </c>
      <c r="M18" s="48" t="s">
        <v>98</v>
      </c>
      <c r="N18" s="48"/>
      <c r="O18" s="48"/>
      <c r="P18" s="48"/>
    </row>
    <row r="19" customFormat="false" ht="6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9" customFormat="true" ht="14.45" hidden="false" customHeight="true" outlineLevel="0" collapsed="false">
      <c r="A20" s="56" t="n">
        <v>1</v>
      </c>
      <c r="B20" s="56" t="n">
        <v>85</v>
      </c>
      <c r="C20" s="322" t="n">
        <v>1125588</v>
      </c>
      <c r="D20" s="206" t="s">
        <v>427</v>
      </c>
      <c r="E20" s="207" t="n">
        <v>1973</v>
      </c>
      <c r="F20" s="323" t="s">
        <v>428</v>
      </c>
      <c r="G20" s="208" t="s">
        <v>429</v>
      </c>
      <c r="H20" s="208"/>
      <c r="I20" s="235"/>
      <c r="J20" s="236"/>
      <c r="K20" s="237"/>
      <c r="L20" s="324" t="n">
        <v>0.0102916666666667</v>
      </c>
      <c r="M20" s="325" t="n">
        <v>1</v>
      </c>
      <c r="N20" s="326" t="n">
        <v>0.0306041666666667</v>
      </c>
      <c r="O20" s="62" t="n">
        <v>0</v>
      </c>
      <c r="P20" s="240"/>
    </row>
    <row r="21" s="239" customFormat="true" ht="14.45" hidden="false" customHeight="true" outlineLevel="0" collapsed="false">
      <c r="A21" s="56" t="n">
        <v>2</v>
      </c>
      <c r="B21" s="56" t="n">
        <v>74</v>
      </c>
      <c r="C21" s="322" t="n">
        <v>100007</v>
      </c>
      <c r="D21" s="203" t="s">
        <v>430</v>
      </c>
      <c r="E21" s="204" t="n">
        <v>1984</v>
      </c>
      <c r="F21" s="327" t="s">
        <v>54</v>
      </c>
      <c r="G21" s="208" t="s">
        <v>340</v>
      </c>
      <c r="H21" s="208" t="s">
        <v>431</v>
      </c>
      <c r="I21" s="235"/>
      <c r="J21" s="236"/>
      <c r="K21" s="237"/>
      <c r="L21" s="324" t="n">
        <v>0.0103888888888889</v>
      </c>
      <c r="M21" s="325" t="n">
        <v>2</v>
      </c>
      <c r="N21" s="326" t="n">
        <v>0.0307731481481481</v>
      </c>
      <c r="O21" s="62" t="n">
        <f aca="false">N21-$N$20</f>
        <v>0.000168981481481482</v>
      </c>
      <c r="P21" s="240" t="s">
        <v>54</v>
      </c>
    </row>
    <row r="22" s="239" customFormat="true" ht="14.45" hidden="false" customHeight="true" outlineLevel="0" collapsed="false">
      <c r="A22" s="56" t="n">
        <v>3</v>
      </c>
      <c r="B22" s="56" t="n">
        <v>73</v>
      </c>
      <c r="C22" s="322" t="n">
        <v>102092</v>
      </c>
      <c r="D22" s="203" t="s">
        <v>432</v>
      </c>
      <c r="E22" s="204" t="n">
        <v>1988</v>
      </c>
      <c r="F22" s="327" t="s">
        <v>54</v>
      </c>
      <c r="G22" s="151" t="s">
        <v>340</v>
      </c>
      <c r="H22" s="151" t="s">
        <v>431</v>
      </c>
      <c r="I22" s="235"/>
      <c r="J22" s="236"/>
      <c r="K22" s="237"/>
      <c r="L22" s="324" t="n">
        <v>0.0106354166666667</v>
      </c>
      <c r="M22" s="325" t="n">
        <v>5</v>
      </c>
      <c r="N22" s="326" t="n">
        <v>0.031150462962963</v>
      </c>
      <c r="O22" s="62" t="n">
        <f aca="false">N22-$N$20</f>
        <v>0.000546296296296296</v>
      </c>
      <c r="P22" s="240" t="s">
        <v>54</v>
      </c>
    </row>
    <row r="23" s="239" customFormat="true" ht="14.45" hidden="false" customHeight="true" outlineLevel="0" collapsed="false">
      <c r="A23" s="56" t="n">
        <v>4</v>
      </c>
      <c r="B23" s="56" t="n">
        <v>64</v>
      </c>
      <c r="C23" s="328" t="n">
        <v>100670</v>
      </c>
      <c r="D23" s="206" t="s">
        <v>433</v>
      </c>
      <c r="E23" s="207" t="n">
        <v>1988</v>
      </c>
      <c r="F23" s="323" t="s">
        <v>54</v>
      </c>
      <c r="G23" s="208" t="s">
        <v>434</v>
      </c>
      <c r="H23" s="151" t="s">
        <v>435</v>
      </c>
      <c r="I23" s="235"/>
      <c r="J23" s="236"/>
      <c r="K23" s="237"/>
      <c r="L23" s="324" t="n">
        <v>0.0105717592592593</v>
      </c>
      <c r="M23" s="325" t="n">
        <v>4</v>
      </c>
      <c r="N23" s="326" t="n">
        <v>0.0312662037037037</v>
      </c>
      <c r="O23" s="62" t="n">
        <f aca="false">N23-$N$20</f>
        <v>0.000662037037037037</v>
      </c>
      <c r="P23" s="240" t="s">
        <v>54</v>
      </c>
    </row>
    <row r="24" customFormat="false" ht="14.45" hidden="false" customHeight="true" outlineLevel="0" collapsed="false">
      <c r="A24" s="56" t="n">
        <v>5</v>
      </c>
      <c r="B24" s="56" t="n">
        <v>69</v>
      </c>
      <c r="C24" s="328" t="n">
        <v>3660045</v>
      </c>
      <c r="D24" s="203" t="s">
        <v>436</v>
      </c>
      <c r="E24" s="204" t="n">
        <v>1990</v>
      </c>
      <c r="F24" s="327" t="s">
        <v>54</v>
      </c>
      <c r="G24" s="151" t="s">
        <v>392</v>
      </c>
      <c r="H24" s="151" t="s">
        <v>393</v>
      </c>
      <c r="I24" s="235"/>
      <c r="J24" s="236"/>
      <c r="K24" s="237"/>
      <c r="L24" s="324" t="n">
        <v>0.0107002314814815</v>
      </c>
      <c r="M24" s="325" t="n">
        <v>7</v>
      </c>
      <c r="N24" s="326" t="n">
        <v>0.0315300925925926</v>
      </c>
      <c r="O24" s="62" t="n">
        <f aca="false">N24-$N$20</f>
        <v>0.000925925925925926</v>
      </c>
      <c r="P24" s="240"/>
    </row>
    <row r="25" customFormat="false" ht="14.45" hidden="false" customHeight="true" outlineLevel="0" collapsed="false">
      <c r="A25" s="56" t="n">
        <v>6</v>
      </c>
      <c r="B25" s="56" t="n">
        <v>82</v>
      </c>
      <c r="C25" s="328" t="n">
        <v>3660040</v>
      </c>
      <c r="D25" s="206" t="s">
        <v>437</v>
      </c>
      <c r="E25" s="207" t="n">
        <v>1988</v>
      </c>
      <c r="F25" s="323" t="s">
        <v>54</v>
      </c>
      <c r="G25" s="208" t="s">
        <v>338</v>
      </c>
      <c r="H25" s="208"/>
      <c r="I25" s="235"/>
      <c r="J25" s="236"/>
      <c r="K25" s="237"/>
      <c r="L25" s="324" t="n">
        <v>0.0105625</v>
      </c>
      <c r="M25" s="325" t="n">
        <v>3</v>
      </c>
      <c r="N25" s="326" t="n">
        <v>0.0316435185185185</v>
      </c>
      <c r="O25" s="62" t="n">
        <f aca="false">N25-$N$20</f>
        <v>0.00103935185185185</v>
      </c>
      <c r="P25" s="240"/>
    </row>
    <row r="26" customFormat="false" ht="14.45" hidden="false" customHeight="true" outlineLevel="0" collapsed="false">
      <c r="A26" s="56" t="n">
        <v>7</v>
      </c>
      <c r="B26" s="56" t="n">
        <v>83</v>
      </c>
      <c r="C26" s="328" t="n">
        <v>100054</v>
      </c>
      <c r="D26" s="210" t="s">
        <v>438</v>
      </c>
      <c r="E26" s="204" t="n">
        <v>1976</v>
      </c>
      <c r="F26" s="327" t="s">
        <v>428</v>
      </c>
      <c r="G26" s="151" t="s">
        <v>208</v>
      </c>
      <c r="H26" s="208" t="s">
        <v>439</v>
      </c>
      <c r="I26" s="235"/>
      <c r="J26" s="60"/>
      <c r="K26" s="237"/>
      <c r="L26" s="324" t="n">
        <v>0.0106875</v>
      </c>
      <c r="M26" s="325" t="n">
        <v>6</v>
      </c>
      <c r="N26" s="326" t="n">
        <v>0.0317974537037037</v>
      </c>
      <c r="O26" s="62" t="n">
        <f aca="false">N26-$N$20</f>
        <v>0.00119328703703704</v>
      </c>
      <c r="P26" s="240" t="s">
        <v>54</v>
      </c>
    </row>
    <row r="27" customFormat="false" ht="14.45" hidden="false" customHeight="true" outlineLevel="0" collapsed="false">
      <c r="A27" s="56" t="n">
        <v>8</v>
      </c>
      <c r="B27" s="56" t="n">
        <v>80</v>
      </c>
      <c r="C27" s="322" t="n">
        <v>102121</v>
      </c>
      <c r="D27" s="203" t="s">
        <v>440</v>
      </c>
      <c r="E27" s="204" t="n">
        <v>1989</v>
      </c>
      <c r="F27" s="327" t="s">
        <v>111</v>
      </c>
      <c r="G27" s="151" t="s">
        <v>441</v>
      </c>
      <c r="H27" s="151" t="s">
        <v>113</v>
      </c>
      <c r="I27" s="235"/>
      <c r="J27" s="236"/>
      <c r="K27" s="237"/>
      <c r="L27" s="324" t="n">
        <v>0.0107835648148148</v>
      </c>
      <c r="M27" s="325" t="n">
        <v>9</v>
      </c>
      <c r="N27" s="326" t="n">
        <v>0.0318333333333333</v>
      </c>
      <c r="O27" s="62" t="n">
        <f aca="false">N27-$N$20</f>
        <v>0.00122916666666667</v>
      </c>
      <c r="P27" s="240" t="s">
        <v>54</v>
      </c>
    </row>
    <row r="28" customFormat="false" ht="14.45" hidden="false" customHeight="true" outlineLevel="0" collapsed="false">
      <c r="A28" s="56" t="n">
        <v>9</v>
      </c>
      <c r="B28" s="56" t="n">
        <v>34</v>
      </c>
      <c r="C28" s="328" t="n">
        <v>101648</v>
      </c>
      <c r="D28" s="206" t="s">
        <v>442</v>
      </c>
      <c r="E28" s="207" t="n">
        <v>1978</v>
      </c>
      <c r="F28" s="323" t="s">
        <v>54</v>
      </c>
      <c r="G28" s="208" t="s">
        <v>361</v>
      </c>
      <c r="H28" s="208" t="s">
        <v>362</v>
      </c>
      <c r="I28" s="235"/>
      <c r="J28" s="236"/>
      <c r="K28" s="237"/>
      <c r="L28" s="324" t="n">
        <v>0.0107118055555556</v>
      </c>
      <c r="M28" s="325" t="n">
        <v>8</v>
      </c>
      <c r="N28" s="326" t="n">
        <v>0.031837962962963</v>
      </c>
      <c r="O28" s="62" t="n">
        <f aca="false">N28-$N$20</f>
        <v>0.0012337962962963</v>
      </c>
      <c r="P28" s="240" t="s">
        <v>54</v>
      </c>
    </row>
    <row r="29" customFormat="false" ht="14.45" hidden="false" customHeight="true" outlineLevel="0" collapsed="false">
      <c r="A29" s="56" t="n">
        <v>10</v>
      </c>
      <c r="B29" s="56" t="n">
        <v>79</v>
      </c>
      <c r="C29" s="328" t="n">
        <v>100658</v>
      </c>
      <c r="D29" s="206" t="s">
        <v>443</v>
      </c>
      <c r="E29" s="207" t="n">
        <v>1988</v>
      </c>
      <c r="F29" s="323" t="s">
        <v>54</v>
      </c>
      <c r="G29" s="208" t="s">
        <v>123</v>
      </c>
      <c r="H29" s="208" t="s">
        <v>333</v>
      </c>
      <c r="I29" s="235"/>
      <c r="J29" s="236"/>
      <c r="K29" s="237"/>
      <c r="L29" s="324" t="n">
        <v>0.0107951388888889</v>
      </c>
      <c r="M29" s="325" t="n">
        <v>11</v>
      </c>
      <c r="N29" s="326" t="n">
        <v>0.0321898148148148</v>
      </c>
      <c r="O29" s="62" t="n">
        <f aca="false">N29-$N$20</f>
        <v>0.00158564814814815</v>
      </c>
      <c r="P29" s="240" t="s">
        <v>54</v>
      </c>
    </row>
    <row r="30" customFormat="false" ht="14.45" hidden="false" customHeight="true" outlineLevel="0" collapsed="false">
      <c r="A30" s="56" t="n">
        <v>11</v>
      </c>
      <c r="B30" s="56" t="n">
        <v>78</v>
      </c>
      <c r="C30" s="329" t="n">
        <v>100560</v>
      </c>
      <c r="D30" s="206" t="s">
        <v>444</v>
      </c>
      <c r="E30" s="207" t="n">
        <v>1978</v>
      </c>
      <c r="F30" s="323" t="s">
        <v>54</v>
      </c>
      <c r="G30" s="151" t="s">
        <v>25</v>
      </c>
      <c r="H30" s="151" t="s">
        <v>346</v>
      </c>
      <c r="I30" s="235"/>
      <c r="J30" s="236"/>
      <c r="K30" s="237"/>
      <c r="L30" s="324" t="n">
        <v>0.0109560185185185</v>
      </c>
      <c r="M30" s="325" t="n">
        <v>15</v>
      </c>
      <c r="N30" s="326" t="n">
        <v>0.0322685185185185</v>
      </c>
      <c r="O30" s="62" t="n">
        <f aca="false">N30-$N$20</f>
        <v>0.00166435185185185</v>
      </c>
      <c r="P30" s="240" t="s">
        <v>54</v>
      </c>
    </row>
    <row r="31" customFormat="false" ht="14.45" hidden="false" customHeight="true" outlineLevel="0" collapsed="false">
      <c r="A31" s="56" t="n">
        <v>12</v>
      </c>
      <c r="B31" s="56" t="n">
        <v>59</v>
      </c>
      <c r="C31" s="328" t="n">
        <v>100261</v>
      </c>
      <c r="D31" s="206" t="s">
        <v>445</v>
      </c>
      <c r="E31" s="207" t="n">
        <v>1986</v>
      </c>
      <c r="F31" s="323" t="s">
        <v>54</v>
      </c>
      <c r="G31" s="208" t="s">
        <v>343</v>
      </c>
      <c r="H31" s="208" t="s">
        <v>446</v>
      </c>
      <c r="I31" s="235"/>
      <c r="J31" s="236"/>
      <c r="K31" s="237"/>
      <c r="L31" s="324" t="n">
        <v>0.0107893518518519</v>
      </c>
      <c r="M31" s="325" t="n">
        <v>10</v>
      </c>
      <c r="N31" s="326" t="n">
        <v>0.0323148148148148</v>
      </c>
      <c r="O31" s="62" t="n">
        <f aca="false">N31-$N$20</f>
        <v>0.00171064814814815</v>
      </c>
      <c r="P31" s="240" t="s">
        <v>54</v>
      </c>
    </row>
    <row r="32" customFormat="false" ht="14.45" hidden="false" customHeight="true" outlineLevel="0" collapsed="false">
      <c r="A32" s="56" t="n">
        <v>13</v>
      </c>
      <c r="B32" s="56" t="n">
        <v>68</v>
      </c>
      <c r="C32" s="330" t="n">
        <v>3660016</v>
      </c>
      <c r="D32" s="203" t="s">
        <v>447</v>
      </c>
      <c r="E32" s="204" t="n">
        <v>1985</v>
      </c>
      <c r="F32" s="327" t="s">
        <v>54</v>
      </c>
      <c r="G32" s="151" t="s">
        <v>338</v>
      </c>
      <c r="H32" s="151"/>
      <c r="I32" s="235"/>
      <c r="J32" s="60"/>
      <c r="K32" s="237"/>
      <c r="L32" s="324" t="n">
        <v>0.0109444444444444</v>
      </c>
      <c r="M32" s="325" t="n">
        <v>14</v>
      </c>
      <c r="N32" s="326" t="n">
        <v>0.0324837962962963</v>
      </c>
      <c r="O32" s="62" t="n">
        <f aca="false">N32-$N$20</f>
        <v>0.00187962962962963</v>
      </c>
      <c r="P32" s="240"/>
    </row>
    <row r="33" customFormat="false" ht="14.45" hidden="false" customHeight="true" outlineLevel="0" collapsed="false">
      <c r="A33" s="56" t="n">
        <v>14</v>
      </c>
      <c r="B33" s="56" t="n">
        <v>19</v>
      </c>
      <c r="C33" s="322" t="n">
        <v>101612</v>
      </c>
      <c r="D33" s="206" t="s">
        <v>448</v>
      </c>
      <c r="E33" s="207" t="n">
        <v>1986</v>
      </c>
      <c r="F33" s="323" t="s">
        <v>54</v>
      </c>
      <c r="G33" s="208" t="s">
        <v>361</v>
      </c>
      <c r="H33" s="151" t="s">
        <v>362</v>
      </c>
      <c r="I33" s="235"/>
      <c r="J33" s="236"/>
      <c r="K33" s="237"/>
      <c r="L33" s="324" t="n">
        <v>0.0110787037037037</v>
      </c>
      <c r="M33" s="325" t="n">
        <v>17</v>
      </c>
      <c r="N33" s="326" t="n">
        <v>0.0325196759259259</v>
      </c>
      <c r="O33" s="62" t="n">
        <f aca="false">N33-$N$20</f>
        <v>0.00191550925925926</v>
      </c>
      <c r="P33" s="240" t="s">
        <v>54</v>
      </c>
    </row>
    <row r="34" customFormat="false" ht="14.45" hidden="false" customHeight="true" outlineLevel="0" collapsed="false">
      <c r="A34" s="56" t="n">
        <v>15</v>
      </c>
      <c r="B34" s="56" t="n">
        <v>58</v>
      </c>
      <c r="C34" s="328" t="n">
        <v>3660050</v>
      </c>
      <c r="D34" s="203" t="s">
        <v>449</v>
      </c>
      <c r="E34" s="204" t="n">
        <v>1991</v>
      </c>
      <c r="F34" s="327" t="s">
        <v>54</v>
      </c>
      <c r="G34" s="151" t="s">
        <v>392</v>
      </c>
      <c r="H34" s="151" t="s">
        <v>393</v>
      </c>
      <c r="I34" s="235"/>
      <c r="J34" s="236"/>
      <c r="K34" s="237"/>
      <c r="L34" s="324" t="n">
        <v>0.0112071759259259</v>
      </c>
      <c r="M34" s="325" t="n">
        <v>21</v>
      </c>
      <c r="N34" s="326" t="n">
        <v>0.0326655092592593</v>
      </c>
      <c r="O34" s="62" t="n">
        <f aca="false">N34-$N$20</f>
        <v>0.00206134259259259</v>
      </c>
      <c r="P34" s="240"/>
    </row>
    <row r="35" customFormat="false" ht="14.45" hidden="false" customHeight="true" outlineLevel="0" collapsed="false">
      <c r="A35" s="56" t="n">
        <v>16</v>
      </c>
      <c r="B35" s="56" t="n">
        <v>41</v>
      </c>
      <c r="C35" s="329" t="n">
        <v>102089</v>
      </c>
      <c r="D35" s="206" t="s">
        <v>450</v>
      </c>
      <c r="E35" s="207" t="n">
        <v>1985</v>
      </c>
      <c r="F35" s="323" t="s">
        <v>111</v>
      </c>
      <c r="G35" s="208" t="s">
        <v>451</v>
      </c>
      <c r="H35" s="208" t="s">
        <v>113</v>
      </c>
      <c r="I35" s="235"/>
      <c r="J35" s="236"/>
      <c r="K35" s="237"/>
      <c r="L35" s="324" t="n">
        <v>0.0108472222222222</v>
      </c>
      <c r="M35" s="325" t="n">
        <v>13</v>
      </c>
      <c r="N35" s="326" t="n">
        <v>0.0327268518518519</v>
      </c>
      <c r="O35" s="62" t="n">
        <f aca="false">N35-$N$20</f>
        <v>0.00212268518518519</v>
      </c>
      <c r="P35" s="238" t="s">
        <v>111</v>
      </c>
    </row>
    <row r="36" customFormat="false" ht="14.45" hidden="false" customHeight="true" outlineLevel="0" collapsed="false">
      <c r="A36" s="56" t="n">
        <v>17</v>
      </c>
      <c r="B36" s="56" t="n">
        <v>57</v>
      </c>
      <c r="C36" s="322" t="n">
        <v>3660034</v>
      </c>
      <c r="D36" s="203" t="s">
        <v>452</v>
      </c>
      <c r="E36" s="204" t="n">
        <v>1990</v>
      </c>
      <c r="F36" s="327" t="s">
        <v>54</v>
      </c>
      <c r="G36" s="151" t="s">
        <v>338</v>
      </c>
      <c r="H36" s="151"/>
      <c r="I36" s="235"/>
      <c r="J36" s="236"/>
      <c r="K36" s="237"/>
      <c r="L36" s="324" t="n">
        <v>0.011119212962963</v>
      </c>
      <c r="M36" s="325" t="n">
        <v>19</v>
      </c>
      <c r="N36" s="326" t="n">
        <v>0.0329918981481481</v>
      </c>
      <c r="O36" s="62" t="n">
        <f aca="false">N36-$N$20</f>
        <v>0.00238773148148148</v>
      </c>
      <c r="P36" s="238"/>
    </row>
    <row r="37" customFormat="false" ht="14.45" hidden="false" customHeight="true" outlineLevel="0" collapsed="false">
      <c r="A37" s="56" t="n">
        <v>18</v>
      </c>
      <c r="B37" s="56" t="n">
        <v>62</v>
      </c>
      <c r="C37" s="328" t="n">
        <v>102057</v>
      </c>
      <c r="D37" s="206" t="s">
        <v>453</v>
      </c>
      <c r="E37" s="207" t="n">
        <v>1989</v>
      </c>
      <c r="F37" s="323" t="n">
        <v>1</v>
      </c>
      <c r="G37" s="208" t="s">
        <v>454</v>
      </c>
      <c r="H37" s="151" t="s">
        <v>333</v>
      </c>
      <c r="I37" s="235"/>
      <c r="J37" s="236"/>
      <c r="K37" s="237"/>
      <c r="L37" s="324" t="n">
        <v>0.0111018518518519</v>
      </c>
      <c r="M37" s="325" t="n">
        <v>18</v>
      </c>
      <c r="N37" s="326" t="n">
        <v>0.0330300925925926</v>
      </c>
      <c r="O37" s="62" t="n">
        <f aca="false">N37-$N$20</f>
        <v>0.00242592592592593</v>
      </c>
      <c r="P37" s="238" t="s">
        <v>111</v>
      </c>
    </row>
    <row r="38" customFormat="false" ht="14.45" hidden="false" customHeight="true" outlineLevel="0" collapsed="false">
      <c r="A38" s="56" t="n">
        <v>19</v>
      </c>
      <c r="B38" s="56" t="n">
        <v>75</v>
      </c>
      <c r="C38" s="328" t="n">
        <v>3660058</v>
      </c>
      <c r="D38" s="206" t="s">
        <v>455</v>
      </c>
      <c r="E38" s="207" t="n">
        <v>1990</v>
      </c>
      <c r="F38" s="323" t="s">
        <v>111</v>
      </c>
      <c r="G38" s="208" t="s">
        <v>338</v>
      </c>
      <c r="H38" s="208"/>
      <c r="I38" s="235"/>
      <c r="J38" s="236"/>
      <c r="K38" s="237"/>
      <c r="L38" s="324" t="n">
        <v>0.0110625</v>
      </c>
      <c r="M38" s="325" t="n">
        <v>16</v>
      </c>
      <c r="N38" s="326" t="n">
        <v>0.0330601851851852</v>
      </c>
      <c r="O38" s="62" t="n">
        <f aca="false">N38-$N$20</f>
        <v>0.00245601851851852</v>
      </c>
      <c r="P38" s="238"/>
    </row>
    <row r="39" customFormat="false" ht="14.45" hidden="false" customHeight="true" outlineLevel="0" collapsed="false">
      <c r="A39" s="56" t="n">
        <v>20</v>
      </c>
      <c r="B39" s="56" t="n">
        <v>61</v>
      </c>
      <c r="C39" s="328" t="n">
        <v>3660055</v>
      </c>
      <c r="D39" s="203" t="s">
        <v>456</v>
      </c>
      <c r="E39" s="204" t="n">
        <v>1990</v>
      </c>
      <c r="F39" s="327" t="s">
        <v>54</v>
      </c>
      <c r="G39" s="151" t="s">
        <v>392</v>
      </c>
      <c r="H39" s="151" t="s">
        <v>393</v>
      </c>
      <c r="I39" s="235"/>
      <c r="J39" s="236"/>
      <c r="K39" s="237"/>
      <c r="L39" s="324" t="n">
        <v>0.0114456018518519</v>
      </c>
      <c r="M39" s="325" t="n">
        <v>26</v>
      </c>
      <c r="N39" s="326" t="n">
        <v>0.0331099537037037</v>
      </c>
      <c r="O39" s="62" t="n">
        <f aca="false">N39-$N$20</f>
        <v>0.00250578703703704</v>
      </c>
      <c r="P39" s="238"/>
    </row>
    <row r="40" customFormat="false" ht="14.45" hidden="false" customHeight="true" outlineLevel="0" collapsed="false">
      <c r="A40" s="56" t="n">
        <v>21</v>
      </c>
      <c r="B40" s="56" t="n">
        <v>72</v>
      </c>
      <c r="C40" s="328" t="n">
        <v>102126</v>
      </c>
      <c r="D40" s="206" t="s">
        <v>457</v>
      </c>
      <c r="E40" s="207" t="n">
        <v>1989</v>
      </c>
      <c r="F40" s="323" t="s">
        <v>111</v>
      </c>
      <c r="G40" s="208" t="s">
        <v>123</v>
      </c>
      <c r="H40" s="208" t="s">
        <v>333</v>
      </c>
      <c r="I40" s="235"/>
      <c r="J40" s="236"/>
      <c r="K40" s="237"/>
      <c r="L40" s="324" t="n">
        <v>0.0114513888888889</v>
      </c>
      <c r="M40" s="325" t="n">
        <v>27</v>
      </c>
      <c r="N40" s="326" t="n">
        <v>0.0331261574074074</v>
      </c>
      <c r="O40" s="62" t="n">
        <f aca="false">N40-$N$20</f>
        <v>0.00252199074074074</v>
      </c>
      <c r="P40" s="238" t="s">
        <v>111</v>
      </c>
    </row>
    <row r="41" customFormat="false" ht="14.45" hidden="false" customHeight="true" outlineLevel="0" collapsed="false">
      <c r="A41" s="56" t="n">
        <v>22</v>
      </c>
      <c r="B41" s="56" t="n">
        <v>55</v>
      </c>
      <c r="C41" s="322" t="n">
        <v>101634</v>
      </c>
      <c r="D41" s="206" t="s">
        <v>458</v>
      </c>
      <c r="E41" s="207" t="n">
        <v>1985</v>
      </c>
      <c r="F41" s="323" t="s">
        <v>111</v>
      </c>
      <c r="G41" s="208" t="s">
        <v>350</v>
      </c>
      <c r="H41" s="208"/>
      <c r="I41" s="235"/>
      <c r="J41" s="236"/>
      <c r="K41" s="237"/>
      <c r="L41" s="324" t="n">
        <v>0.011474537037037</v>
      </c>
      <c r="M41" s="325" t="n">
        <v>28</v>
      </c>
      <c r="N41" s="326" t="n">
        <v>0.0333240740740741</v>
      </c>
      <c r="O41" s="62" t="n">
        <f aca="false">N41-$N$20</f>
        <v>0.00271990740740741</v>
      </c>
      <c r="P41" s="238" t="s">
        <v>111</v>
      </c>
    </row>
    <row r="42" customFormat="false" ht="14.45" hidden="false" customHeight="true" outlineLevel="0" collapsed="false">
      <c r="A42" s="56" t="n">
        <v>23</v>
      </c>
      <c r="B42" s="56" t="n">
        <v>65</v>
      </c>
      <c r="C42" s="328" t="n">
        <v>102244</v>
      </c>
      <c r="D42" s="203" t="s">
        <v>459</v>
      </c>
      <c r="E42" s="204" t="n">
        <v>1991</v>
      </c>
      <c r="F42" s="327" t="s">
        <v>111</v>
      </c>
      <c r="G42" s="208" t="s">
        <v>25</v>
      </c>
      <c r="H42" s="151" t="s">
        <v>460</v>
      </c>
      <c r="I42" s="235"/>
      <c r="J42" s="236"/>
      <c r="K42" s="237"/>
      <c r="L42" s="324" t="n">
        <v>0.0115543981481481</v>
      </c>
      <c r="M42" s="325" t="n">
        <v>32</v>
      </c>
      <c r="N42" s="326" t="n">
        <v>0.0335949074074074</v>
      </c>
      <c r="O42" s="62" t="n">
        <f aca="false">N42-$N$20</f>
        <v>0.00299074074074074</v>
      </c>
      <c r="P42" s="238" t="s">
        <v>111</v>
      </c>
    </row>
    <row r="43" customFormat="false" ht="14.45" hidden="false" customHeight="true" outlineLevel="0" collapsed="false">
      <c r="A43" s="56" t="n">
        <v>24</v>
      </c>
      <c r="B43" s="56" t="n">
        <v>77</v>
      </c>
      <c r="C43" s="328" t="n">
        <v>100210</v>
      </c>
      <c r="D43" s="206" t="s">
        <v>461</v>
      </c>
      <c r="E43" s="207" t="n">
        <v>1986</v>
      </c>
      <c r="F43" s="323" t="s">
        <v>54</v>
      </c>
      <c r="G43" s="208" t="s">
        <v>462</v>
      </c>
      <c r="H43" s="151"/>
      <c r="I43" s="235"/>
      <c r="J43" s="236"/>
      <c r="K43" s="237"/>
      <c r="L43" s="324" t="n">
        <v>0.0112638888888889</v>
      </c>
      <c r="M43" s="325" t="n">
        <v>22</v>
      </c>
      <c r="N43" s="326" t="n">
        <v>0.0336967592592593</v>
      </c>
      <c r="O43" s="62" t="n">
        <f aca="false">N43-$N$20</f>
        <v>0.00309259259259259</v>
      </c>
      <c r="P43" s="238" t="s">
        <v>111</v>
      </c>
    </row>
    <row r="44" customFormat="false" ht="14.45" hidden="false" customHeight="true" outlineLevel="0" collapsed="false">
      <c r="A44" s="56" t="n">
        <v>25</v>
      </c>
      <c r="B44" s="56" t="n">
        <v>56</v>
      </c>
      <c r="C44" s="328" t="n">
        <v>101993</v>
      </c>
      <c r="D44" s="210" t="s">
        <v>463</v>
      </c>
      <c r="E44" s="204" t="n">
        <v>1989</v>
      </c>
      <c r="F44" s="327" t="s">
        <v>111</v>
      </c>
      <c r="G44" s="151" t="s">
        <v>464</v>
      </c>
      <c r="H44" s="208" t="s">
        <v>465</v>
      </c>
      <c r="I44" s="235"/>
      <c r="J44" s="236"/>
      <c r="K44" s="237"/>
      <c r="L44" s="324" t="n">
        <v>0.0116585648148148</v>
      </c>
      <c r="M44" s="325" t="n">
        <v>37</v>
      </c>
      <c r="N44" s="326" t="n">
        <v>0.0338576388888889</v>
      </c>
      <c r="O44" s="62" t="n">
        <f aca="false">N44-$N$20</f>
        <v>0.00325347222222222</v>
      </c>
      <c r="P44" s="238" t="s">
        <v>111</v>
      </c>
    </row>
    <row r="45" customFormat="false" ht="14.45" hidden="false" customHeight="true" outlineLevel="0" collapsed="false">
      <c r="A45" s="56" t="n">
        <v>26</v>
      </c>
      <c r="B45" s="56" t="n">
        <v>33</v>
      </c>
      <c r="C45" s="322" t="n">
        <v>100164</v>
      </c>
      <c r="D45" s="203" t="s">
        <v>466</v>
      </c>
      <c r="E45" s="204" t="n">
        <v>1980</v>
      </c>
      <c r="F45" s="327" t="s">
        <v>54</v>
      </c>
      <c r="G45" s="151" t="s">
        <v>106</v>
      </c>
      <c r="H45" s="151" t="s">
        <v>107</v>
      </c>
      <c r="I45" s="235"/>
      <c r="J45" s="236"/>
      <c r="K45" s="237"/>
      <c r="L45" s="324" t="n">
        <v>0.0111712962962963</v>
      </c>
      <c r="M45" s="325" t="n">
        <v>20</v>
      </c>
      <c r="N45" s="326" t="n">
        <v>0.0338622685185185</v>
      </c>
      <c r="O45" s="62" t="n">
        <f aca="false">N45-$N$20</f>
        <v>0.00325810185185185</v>
      </c>
      <c r="P45" s="238" t="s">
        <v>111</v>
      </c>
    </row>
    <row r="46" customFormat="false" ht="14.45" hidden="false" customHeight="true" outlineLevel="0" collapsed="false">
      <c r="A46" s="56" t="n">
        <v>27</v>
      </c>
      <c r="B46" s="56" t="n">
        <v>40</v>
      </c>
      <c r="C46" s="328" t="n">
        <v>100653</v>
      </c>
      <c r="D46" s="203" t="s">
        <v>467</v>
      </c>
      <c r="E46" s="204" t="n">
        <v>1988</v>
      </c>
      <c r="F46" s="327" t="s">
        <v>111</v>
      </c>
      <c r="G46" s="151" t="s">
        <v>49</v>
      </c>
      <c r="H46" s="151" t="s">
        <v>468</v>
      </c>
      <c r="I46" s="235"/>
      <c r="J46" s="236"/>
      <c r="K46" s="237"/>
      <c r="L46" s="324" t="n">
        <v>0.0117361111111111</v>
      </c>
      <c r="M46" s="325" t="n">
        <v>42</v>
      </c>
      <c r="N46" s="326" t="n">
        <v>0.0338622685185185</v>
      </c>
      <c r="O46" s="62" t="n">
        <f aca="false">N46-$N$20</f>
        <v>0.00325810185185185</v>
      </c>
      <c r="P46" s="238" t="s">
        <v>111</v>
      </c>
    </row>
    <row r="47" customFormat="false" ht="14.45" hidden="false" customHeight="true" outlineLevel="0" collapsed="false">
      <c r="A47" s="56" t="n">
        <v>28</v>
      </c>
      <c r="B47" s="56" t="n">
        <v>76</v>
      </c>
      <c r="C47" s="322" t="n">
        <v>102258</v>
      </c>
      <c r="D47" s="203" t="s">
        <v>469</v>
      </c>
      <c r="E47" s="204" t="n">
        <v>1989</v>
      </c>
      <c r="F47" s="327" t="s">
        <v>111</v>
      </c>
      <c r="G47" s="151" t="s">
        <v>208</v>
      </c>
      <c r="H47" s="151" t="s">
        <v>470</v>
      </c>
      <c r="I47" s="235"/>
      <c r="J47" s="236"/>
      <c r="K47" s="237"/>
      <c r="L47" s="324" t="n">
        <v>0.0113043981481481</v>
      </c>
      <c r="M47" s="325" t="n">
        <v>23</v>
      </c>
      <c r="N47" s="326" t="n">
        <v>0.0338715277777778</v>
      </c>
      <c r="O47" s="62" t="n">
        <f aca="false">N47-$N$20</f>
        <v>0.00326736111111111</v>
      </c>
      <c r="P47" s="238" t="s">
        <v>111</v>
      </c>
    </row>
    <row r="48" customFormat="false" ht="14.45" hidden="false" customHeight="true" outlineLevel="0" collapsed="false">
      <c r="A48" s="56" t="n">
        <v>29</v>
      </c>
      <c r="B48" s="56" t="n">
        <v>30</v>
      </c>
      <c r="C48" s="328" t="n">
        <v>102677</v>
      </c>
      <c r="D48" s="206" t="s">
        <v>471</v>
      </c>
      <c r="E48" s="207" t="n">
        <v>1992</v>
      </c>
      <c r="F48" s="323" t="s">
        <v>111</v>
      </c>
      <c r="G48" s="208" t="s">
        <v>472</v>
      </c>
      <c r="H48" s="208"/>
      <c r="I48" s="235"/>
      <c r="J48" s="236"/>
      <c r="K48" s="237"/>
      <c r="L48" s="324" t="n">
        <v>0.0116331018518519</v>
      </c>
      <c r="M48" s="325" t="n">
        <v>36</v>
      </c>
      <c r="N48" s="326" t="n">
        <v>0.0340648148148148</v>
      </c>
      <c r="O48" s="62" t="n">
        <f aca="false">N48-$N$20</f>
        <v>0.00346064814814815</v>
      </c>
      <c r="P48" s="238" t="s">
        <v>111</v>
      </c>
    </row>
    <row r="49" customFormat="false" ht="14.45" hidden="false" customHeight="true" outlineLevel="0" collapsed="false">
      <c r="A49" s="56" t="n">
        <v>30</v>
      </c>
      <c r="B49" s="56" t="n">
        <v>16</v>
      </c>
      <c r="C49" s="328"/>
      <c r="D49" s="206" t="s">
        <v>473</v>
      </c>
      <c r="E49" s="207" t="n">
        <v>1990</v>
      </c>
      <c r="F49" s="323" t="s">
        <v>111</v>
      </c>
      <c r="G49" s="208" t="s">
        <v>338</v>
      </c>
      <c r="H49" s="208"/>
      <c r="I49" s="235"/>
      <c r="J49" s="236"/>
      <c r="K49" s="237"/>
      <c r="L49" s="324" t="n">
        <v>0.0115729166666667</v>
      </c>
      <c r="M49" s="325" t="n">
        <v>35</v>
      </c>
      <c r="N49" s="326" t="n">
        <v>0.0342210648148148</v>
      </c>
      <c r="O49" s="62" t="n">
        <f aca="false">N49-$N$20</f>
        <v>0.00361689814814815</v>
      </c>
      <c r="P49" s="238"/>
    </row>
    <row r="50" customFormat="false" ht="14.45" hidden="false" customHeight="true" outlineLevel="0" collapsed="false">
      <c r="A50" s="56" t="n">
        <v>31</v>
      </c>
      <c r="B50" s="56" t="n">
        <v>25</v>
      </c>
      <c r="C50" s="328" t="n">
        <v>102696</v>
      </c>
      <c r="D50" s="206" t="s">
        <v>474</v>
      </c>
      <c r="E50" s="207" t="n">
        <v>1982</v>
      </c>
      <c r="F50" s="323" t="s">
        <v>111</v>
      </c>
      <c r="G50" s="208" t="s">
        <v>475</v>
      </c>
      <c r="H50" s="208"/>
      <c r="I50" s="235"/>
      <c r="J50" s="236"/>
      <c r="K50" s="237"/>
      <c r="L50" s="324" t="n">
        <v>0.0118668981481481</v>
      </c>
      <c r="M50" s="325" t="n">
        <v>45</v>
      </c>
      <c r="N50" s="326" t="n">
        <v>0.0344699074074074</v>
      </c>
      <c r="O50" s="62" t="n">
        <f aca="false">N50-$N$20</f>
        <v>0.00386574074074074</v>
      </c>
      <c r="P50" s="238"/>
    </row>
    <row r="51" customFormat="false" ht="14.45" hidden="false" customHeight="true" outlineLevel="0" collapsed="false">
      <c r="A51" s="56" t="n">
        <v>32</v>
      </c>
      <c r="B51" s="56" t="n">
        <v>50</v>
      </c>
      <c r="C51" s="322" t="n">
        <v>101780</v>
      </c>
      <c r="D51" s="210" t="s">
        <v>476</v>
      </c>
      <c r="E51" s="204" t="n">
        <v>1990</v>
      </c>
      <c r="F51" s="327" t="s">
        <v>111</v>
      </c>
      <c r="G51" s="208" t="s">
        <v>361</v>
      </c>
      <c r="H51" s="151" t="s">
        <v>362</v>
      </c>
      <c r="I51" s="235"/>
      <c r="J51" s="236"/>
      <c r="K51" s="237"/>
      <c r="L51" s="324" t="n">
        <v>0.011712962962963</v>
      </c>
      <c r="M51" s="325" t="n">
        <v>40</v>
      </c>
      <c r="N51" s="326" t="n">
        <v>0.034537037037037</v>
      </c>
      <c r="O51" s="62" t="n">
        <f aca="false">N51-$N$20</f>
        <v>0.00393287037037037</v>
      </c>
      <c r="P51" s="238"/>
    </row>
    <row r="52" customFormat="false" ht="14.45" hidden="false" customHeight="true" outlineLevel="0" collapsed="false">
      <c r="A52" s="56" t="n">
        <v>33</v>
      </c>
      <c r="B52" s="56" t="n">
        <v>32</v>
      </c>
      <c r="C52" s="328" t="n">
        <v>100565</v>
      </c>
      <c r="D52" s="206" t="s">
        <v>477</v>
      </c>
      <c r="E52" s="207" t="n">
        <v>1982</v>
      </c>
      <c r="F52" s="323" t="s">
        <v>111</v>
      </c>
      <c r="G52" s="208" t="s">
        <v>106</v>
      </c>
      <c r="H52" s="151" t="s">
        <v>107</v>
      </c>
      <c r="I52" s="235"/>
      <c r="J52" s="236"/>
      <c r="K52" s="237"/>
      <c r="L52" s="324" t="n">
        <v>0.0115266203703704</v>
      </c>
      <c r="M52" s="325" t="n">
        <v>31</v>
      </c>
      <c r="N52" s="326" t="n">
        <v>0.0345752314814815</v>
      </c>
      <c r="O52" s="62" t="n">
        <f aca="false">N52-$N$20</f>
        <v>0.00397106481481482</v>
      </c>
      <c r="P52" s="238"/>
    </row>
    <row r="53" customFormat="false" ht="14.45" hidden="false" customHeight="true" outlineLevel="0" collapsed="false">
      <c r="A53" s="56" t="n">
        <v>34</v>
      </c>
      <c r="B53" s="56" t="n">
        <v>1</v>
      </c>
      <c r="C53" s="328"/>
      <c r="D53" s="206" t="s">
        <v>478</v>
      </c>
      <c r="E53" s="207" t="n">
        <v>1990</v>
      </c>
      <c r="F53" s="323" t="s">
        <v>111</v>
      </c>
      <c r="G53" s="208" t="s">
        <v>343</v>
      </c>
      <c r="H53" s="208" t="s">
        <v>479</v>
      </c>
      <c r="I53" s="235"/>
      <c r="J53" s="236"/>
      <c r="K53" s="237"/>
      <c r="L53" s="324" t="n">
        <v>0.0115694444444444</v>
      </c>
      <c r="M53" s="325" t="n">
        <v>34</v>
      </c>
      <c r="N53" s="326" t="n">
        <v>0.034599537037037</v>
      </c>
      <c r="O53" s="62" t="n">
        <f aca="false">N53-$N$20</f>
        <v>0.00399537037037037</v>
      </c>
      <c r="P53" s="238"/>
    </row>
    <row r="54" customFormat="false" ht="14.45" hidden="false" customHeight="true" outlineLevel="0" collapsed="false">
      <c r="A54" s="56" t="n">
        <v>35</v>
      </c>
      <c r="B54" s="56" t="n">
        <v>67</v>
      </c>
      <c r="C54" s="329" t="n">
        <v>100590</v>
      </c>
      <c r="D54" s="206" t="s">
        <v>480</v>
      </c>
      <c r="E54" s="207" t="n">
        <v>1987</v>
      </c>
      <c r="F54" s="323" t="s">
        <v>54</v>
      </c>
      <c r="G54" s="208" t="s">
        <v>25</v>
      </c>
      <c r="H54" s="151" t="s">
        <v>346</v>
      </c>
      <c r="I54" s="235"/>
      <c r="J54" s="236"/>
      <c r="K54" s="237"/>
      <c r="L54" s="324" t="n">
        <v>0.0116828703703704</v>
      </c>
      <c r="M54" s="325" t="n">
        <v>38</v>
      </c>
      <c r="N54" s="326" t="n">
        <v>0.0348344907407407</v>
      </c>
      <c r="O54" s="62" t="n">
        <f aca="false">N54-$N$20</f>
        <v>0.00423032407407407</v>
      </c>
      <c r="P54" s="238"/>
    </row>
    <row r="55" customFormat="false" ht="14.45" hidden="false" customHeight="true" outlineLevel="0" collapsed="false">
      <c r="A55" s="56" t="n">
        <v>36</v>
      </c>
      <c r="B55" s="56" t="n">
        <v>29</v>
      </c>
      <c r="C55" s="322" t="n">
        <v>102138</v>
      </c>
      <c r="D55" s="203" t="s">
        <v>481</v>
      </c>
      <c r="E55" s="204" t="n">
        <v>1986</v>
      </c>
      <c r="F55" s="327" t="s">
        <v>111</v>
      </c>
      <c r="G55" s="151" t="s">
        <v>55</v>
      </c>
      <c r="H55" s="151" t="s">
        <v>482</v>
      </c>
      <c r="I55" s="235"/>
      <c r="J55" s="236"/>
      <c r="K55" s="237"/>
      <c r="L55" s="324" t="n">
        <v>0.0115243055555556</v>
      </c>
      <c r="M55" s="325" t="n">
        <v>30</v>
      </c>
      <c r="N55" s="326" t="n">
        <v>0.0348773148148148</v>
      </c>
      <c r="O55" s="62" t="n">
        <f aca="false">N55-$N$20</f>
        <v>0.00427314814814815</v>
      </c>
      <c r="P55" s="238"/>
    </row>
    <row r="56" customFormat="false" ht="14.45" hidden="false" customHeight="true" outlineLevel="0" collapsed="false">
      <c r="A56" s="56" t="n">
        <v>37</v>
      </c>
      <c r="B56" s="56" t="n">
        <v>51</v>
      </c>
      <c r="C56" s="328" t="n">
        <v>103108</v>
      </c>
      <c r="D56" s="203" t="s">
        <v>483</v>
      </c>
      <c r="E56" s="204" t="n">
        <v>1989</v>
      </c>
      <c r="F56" s="327" t="s">
        <v>111</v>
      </c>
      <c r="G56" s="208" t="s">
        <v>484</v>
      </c>
      <c r="H56" s="208" t="s">
        <v>485</v>
      </c>
      <c r="I56" s="235"/>
      <c r="J56" s="236"/>
      <c r="K56" s="237"/>
      <c r="L56" s="324" t="n">
        <v>0.0115601851851852</v>
      </c>
      <c r="M56" s="325" t="n">
        <v>33</v>
      </c>
      <c r="N56" s="326" t="n">
        <v>0.0350914351851852</v>
      </c>
      <c r="O56" s="62" t="n">
        <f aca="false">N56-$N$20</f>
        <v>0.00448726851851852</v>
      </c>
      <c r="P56" s="238"/>
    </row>
    <row r="57" customFormat="false" ht="14.45" hidden="false" customHeight="true" outlineLevel="0" collapsed="false">
      <c r="A57" s="56" t="n">
        <v>38</v>
      </c>
      <c r="B57" s="56" t="n">
        <v>48</v>
      </c>
      <c r="C57" s="329" t="n">
        <v>101074</v>
      </c>
      <c r="D57" s="206" t="s">
        <v>486</v>
      </c>
      <c r="E57" s="207" t="n">
        <v>1986</v>
      </c>
      <c r="F57" s="323" t="s">
        <v>111</v>
      </c>
      <c r="G57" s="208" t="s">
        <v>487</v>
      </c>
      <c r="H57" s="151" t="s">
        <v>488</v>
      </c>
      <c r="I57" s="235"/>
      <c r="J57" s="236"/>
      <c r="K57" s="237"/>
      <c r="L57" s="324" t="n">
        <v>0.0118298611111111</v>
      </c>
      <c r="M57" s="325" t="n">
        <v>43</v>
      </c>
      <c r="N57" s="326" t="n">
        <v>0.0350972222222222</v>
      </c>
      <c r="O57" s="62" t="n">
        <f aca="false">N57-$N$20</f>
        <v>0.00449305555555556</v>
      </c>
      <c r="P57" s="238"/>
    </row>
    <row r="58" customFormat="false" ht="14.45" hidden="false" customHeight="true" outlineLevel="0" collapsed="false">
      <c r="A58" s="56" t="n">
        <v>39</v>
      </c>
      <c r="B58" s="56" t="n">
        <v>52</v>
      </c>
      <c r="C58" s="328" t="n">
        <v>102181</v>
      </c>
      <c r="D58" s="210" t="s">
        <v>489</v>
      </c>
      <c r="E58" s="204" t="n">
        <v>1988</v>
      </c>
      <c r="F58" s="327" t="s">
        <v>111</v>
      </c>
      <c r="G58" s="151" t="s">
        <v>361</v>
      </c>
      <c r="H58" s="208" t="s">
        <v>362</v>
      </c>
      <c r="I58" s="235"/>
      <c r="J58" s="236"/>
      <c r="K58" s="237"/>
      <c r="L58" s="324" t="n">
        <v>0.0119722222222222</v>
      </c>
      <c r="M58" s="325" t="n">
        <v>52</v>
      </c>
      <c r="N58" s="326" t="n">
        <v>0.0351273148148148</v>
      </c>
      <c r="O58" s="62" t="n">
        <f aca="false">N58-$N$20</f>
        <v>0.00452314814814815</v>
      </c>
      <c r="P58" s="238"/>
    </row>
    <row r="59" customFormat="false" ht="14.45" hidden="false" customHeight="true" outlineLevel="0" collapsed="false">
      <c r="A59" s="56" t="n">
        <v>40</v>
      </c>
      <c r="B59" s="56" t="n">
        <v>7</v>
      </c>
      <c r="C59" s="328"/>
      <c r="D59" s="206" t="s">
        <v>490</v>
      </c>
      <c r="E59" s="207" t="n">
        <v>1991</v>
      </c>
      <c r="F59" s="323" t="n">
        <v>1</v>
      </c>
      <c r="G59" s="208" t="s">
        <v>491</v>
      </c>
      <c r="H59" s="208" t="s">
        <v>355</v>
      </c>
      <c r="I59" s="235"/>
      <c r="J59" s="236"/>
      <c r="K59" s="237"/>
      <c r="L59" s="324" t="n">
        <v>0.0120868055555556</v>
      </c>
      <c r="M59" s="325" t="n">
        <v>57</v>
      </c>
      <c r="N59" s="326" t="n">
        <v>0.0351412037037037</v>
      </c>
      <c r="O59" s="62" t="n">
        <f aca="false">N59-$N$20</f>
        <v>0.00453703703703704</v>
      </c>
      <c r="P59" s="238"/>
    </row>
    <row r="60" customFormat="false" ht="14.45" hidden="false" customHeight="true" outlineLevel="0" collapsed="false">
      <c r="A60" s="56" t="n">
        <v>41</v>
      </c>
      <c r="B60" s="56" t="n">
        <v>70</v>
      </c>
      <c r="C60" s="328" t="n">
        <v>102116</v>
      </c>
      <c r="D60" s="206" t="s">
        <v>492</v>
      </c>
      <c r="E60" s="207" t="n">
        <v>1989</v>
      </c>
      <c r="F60" s="323" t="s">
        <v>54</v>
      </c>
      <c r="G60" s="208" t="s">
        <v>343</v>
      </c>
      <c r="H60" s="208" t="s">
        <v>479</v>
      </c>
      <c r="I60" s="235"/>
      <c r="J60" s="236"/>
      <c r="K60" s="237"/>
      <c r="L60" s="324" t="n">
        <v>0.0114768518518519</v>
      </c>
      <c r="M60" s="325" t="n">
        <v>29</v>
      </c>
      <c r="N60" s="326" t="n">
        <v>0.0351712962962963</v>
      </c>
      <c r="O60" s="62" t="n">
        <f aca="false">N60-$N$20</f>
        <v>0.00456712962962963</v>
      </c>
      <c r="P60" s="238"/>
    </row>
    <row r="61" customFormat="false" ht="14.45" hidden="false" customHeight="true" outlineLevel="0" collapsed="false">
      <c r="A61" s="56" t="n">
        <v>42</v>
      </c>
      <c r="B61" s="56" t="n">
        <v>31</v>
      </c>
      <c r="C61" s="328" t="n">
        <v>102523</v>
      </c>
      <c r="D61" s="206" t="s">
        <v>493</v>
      </c>
      <c r="E61" s="207" t="n">
        <v>1988</v>
      </c>
      <c r="F61" s="323" t="s">
        <v>111</v>
      </c>
      <c r="G61" s="151" t="s">
        <v>494</v>
      </c>
      <c r="H61" s="151"/>
      <c r="I61" s="235"/>
      <c r="J61" s="60"/>
      <c r="K61" s="237"/>
      <c r="L61" s="324" t="n">
        <v>0.0116921296296296</v>
      </c>
      <c r="M61" s="325" t="n">
        <v>39</v>
      </c>
      <c r="N61" s="326" t="n">
        <v>0.035193287037037</v>
      </c>
      <c r="O61" s="62" t="n">
        <f aca="false">N61-$N$20</f>
        <v>0.00458912037037037</v>
      </c>
      <c r="P61" s="238"/>
    </row>
    <row r="62" customFormat="false" ht="14.45" hidden="false" customHeight="true" outlineLevel="0" collapsed="false">
      <c r="A62" s="56" t="n">
        <v>43</v>
      </c>
      <c r="B62" s="56" t="n">
        <v>53</v>
      </c>
      <c r="C62" s="328" t="n">
        <v>100498</v>
      </c>
      <c r="D62" s="206" t="s">
        <v>495</v>
      </c>
      <c r="E62" s="207" t="n">
        <v>1987</v>
      </c>
      <c r="F62" s="323" t="s">
        <v>111</v>
      </c>
      <c r="G62" s="208" t="s">
        <v>496</v>
      </c>
      <c r="H62" s="208"/>
      <c r="I62" s="235"/>
      <c r="J62" s="236"/>
      <c r="K62" s="237"/>
      <c r="L62" s="324" t="n">
        <v>0.011875</v>
      </c>
      <c r="M62" s="325" t="n">
        <v>46</v>
      </c>
      <c r="N62" s="326" t="n">
        <v>0.0352650462962963</v>
      </c>
      <c r="O62" s="62" t="n">
        <f aca="false">N62-$N$20</f>
        <v>0.00466087962962963</v>
      </c>
      <c r="P62" s="238"/>
    </row>
    <row r="63" customFormat="false" ht="14.45" hidden="false" customHeight="true" outlineLevel="0" collapsed="false">
      <c r="A63" s="56" t="n">
        <v>44</v>
      </c>
      <c r="B63" s="56" t="n">
        <v>9</v>
      </c>
      <c r="C63" s="328"/>
      <c r="D63" s="206" t="s">
        <v>497</v>
      </c>
      <c r="E63" s="207" t="n">
        <v>1987</v>
      </c>
      <c r="F63" s="323" t="s">
        <v>111</v>
      </c>
      <c r="G63" s="208" t="s">
        <v>416</v>
      </c>
      <c r="H63" s="208" t="s">
        <v>498</v>
      </c>
      <c r="I63" s="235"/>
      <c r="J63" s="236"/>
      <c r="K63" s="237"/>
      <c r="L63" s="324" t="n">
        <v>0.0120752314814815</v>
      </c>
      <c r="M63" s="325" t="n">
        <v>55</v>
      </c>
      <c r="N63" s="326" t="n">
        <v>0.0352835648148148</v>
      </c>
      <c r="O63" s="62" t="n">
        <f aca="false">N63-$N$20</f>
        <v>0.00467939814814815</v>
      </c>
      <c r="P63" s="238"/>
    </row>
    <row r="64" customFormat="false" ht="14.45" hidden="false" customHeight="true" outlineLevel="0" collapsed="false">
      <c r="A64" s="56" t="n">
        <v>45</v>
      </c>
      <c r="B64" s="56" t="n">
        <v>26</v>
      </c>
      <c r="C64" s="331" t="n">
        <v>102675</v>
      </c>
      <c r="D64" s="210" t="s">
        <v>499</v>
      </c>
      <c r="E64" s="204" t="n">
        <v>1992</v>
      </c>
      <c r="F64" s="327" t="n">
        <v>1</v>
      </c>
      <c r="G64" s="151" t="s">
        <v>472</v>
      </c>
      <c r="H64" s="208"/>
      <c r="I64" s="235"/>
      <c r="J64" s="236"/>
      <c r="K64" s="237"/>
      <c r="L64" s="324" t="n">
        <v>0.0123946759259259</v>
      </c>
      <c r="M64" s="325" t="n">
        <v>63</v>
      </c>
      <c r="N64" s="326" t="n">
        <v>0.0353148148148148</v>
      </c>
      <c r="O64" s="62" t="n">
        <f aca="false">N64-$N$20</f>
        <v>0.00471064814814815</v>
      </c>
      <c r="P64" s="238"/>
    </row>
    <row r="65" customFormat="false" ht="14.45" hidden="false" customHeight="true" outlineLevel="0" collapsed="false">
      <c r="A65" s="56" t="n">
        <v>46</v>
      </c>
      <c r="B65" s="56" t="n">
        <v>54</v>
      </c>
      <c r="C65" s="328" t="n">
        <v>102309</v>
      </c>
      <c r="D65" s="206" t="s">
        <v>500</v>
      </c>
      <c r="E65" s="207" t="n">
        <v>1989</v>
      </c>
      <c r="F65" s="323" t="s">
        <v>111</v>
      </c>
      <c r="G65" s="151" t="s">
        <v>451</v>
      </c>
      <c r="H65" s="151" t="s">
        <v>501</v>
      </c>
      <c r="I65" s="235"/>
      <c r="J65" s="236"/>
      <c r="K65" s="237"/>
      <c r="L65" s="324" t="n">
        <v>0.0118900462962963</v>
      </c>
      <c r="M65" s="325" t="n">
        <v>48</v>
      </c>
      <c r="N65" s="326" t="n">
        <v>0.0353391203703704</v>
      </c>
      <c r="O65" s="62" t="n">
        <f aca="false">N65-$N$20</f>
        <v>0.0047349537037037</v>
      </c>
      <c r="P65" s="238"/>
    </row>
    <row r="66" customFormat="false" ht="14.45" hidden="false" customHeight="true" outlineLevel="0" collapsed="false">
      <c r="A66" s="56" t="n">
        <v>47</v>
      </c>
      <c r="B66" s="56" t="n">
        <v>47</v>
      </c>
      <c r="C66" s="328" t="n">
        <v>102170</v>
      </c>
      <c r="D66" s="203" t="s">
        <v>502</v>
      </c>
      <c r="E66" s="204" t="n">
        <v>1982</v>
      </c>
      <c r="F66" s="327" t="s">
        <v>111</v>
      </c>
      <c r="G66" s="208" t="s">
        <v>49</v>
      </c>
      <c r="H66" s="208"/>
      <c r="I66" s="235"/>
      <c r="J66" s="236"/>
      <c r="K66" s="237"/>
      <c r="L66" s="324" t="n">
        <v>0.012087962962963</v>
      </c>
      <c r="M66" s="325" t="n">
        <v>58</v>
      </c>
      <c r="N66" s="326" t="n">
        <v>0.0356226851851852</v>
      </c>
      <c r="O66" s="62" t="n">
        <f aca="false">N66-$N$20</f>
        <v>0.00501851851851852</v>
      </c>
      <c r="P66" s="238"/>
    </row>
    <row r="67" customFormat="false" ht="14.45" hidden="false" customHeight="true" outlineLevel="0" collapsed="false">
      <c r="A67" s="56" t="n">
        <v>48</v>
      </c>
      <c r="B67" s="56" t="n">
        <v>10</v>
      </c>
      <c r="C67" s="328"/>
      <c r="D67" s="206" t="s">
        <v>503</v>
      </c>
      <c r="E67" s="207" t="n">
        <v>1992</v>
      </c>
      <c r="F67" s="323"/>
      <c r="G67" s="208" t="s">
        <v>484</v>
      </c>
      <c r="H67" s="208" t="s">
        <v>485</v>
      </c>
      <c r="I67" s="235"/>
      <c r="J67" s="236"/>
      <c r="K67" s="237"/>
      <c r="L67" s="324" t="n">
        <v>0.0117303240740741</v>
      </c>
      <c r="M67" s="325" t="n">
        <v>41</v>
      </c>
      <c r="N67" s="326" t="n">
        <v>0.035693287037037</v>
      </c>
      <c r="O67" s="62" t="n">
        <f aca="false">N67-$N$20</f>
        <v>0.00508912037037037</v>
      </c>
      <c r="P67" s="238"/>
    </row>
    <row r="68" customFormat="false" ht="14.45" hidden="false" customHeight="true" outlineLevel="0" collapsed="false">
      <c r="A68" s="56" t="n">
        <v>49</v>
      </c>
      <c r="B68" s="56" t="n">
        <v>22</v>
      </c>
      <c r="C68" s="328" t="n">
        <v>102631</v>
      </c>
      <c r="D68" s="210" t="s">
        <v>504</v>
      </c>
      <c r="E68" s="204" t="n">
        <v>1992</v>
      </c>
      <c r="F68" s="327" t="s">
        <v>111</v>
      </c>
      <c r="G68" s="151" t="s">
        <v>102</v>
      </c>
      <c r="H68" s="208" t="s">
        <v>505</v>
      </c>
      <c r="I68" s="235"/>
      <c r="J68" s="236"/>
      <c r="K68" s="237"/>
      <c r="L68" s="324" t="n">
        <v>0.0120798611111111</v>
      </c>
      <c r="M68" s="325" t="n">
        <v>56</v>
      </c>
      <c r="N68" s="326" t="n">
        <v>0.0357743055555556</v>
      </c>
      <c r="O68" s="62" t="n">
        <f aca="false">N68-$N$20</f>
        <v>0.00517013888888889</v>
      </c>
      <c r="P68" s="238"/>
    </row>
    <row r="69" customFormat="false" ht="14.45" hidden="false" customHeight="true" outlineLevel="0" collapsed="false">
      <c r="A69" s="56" t="n">
        <v>50</v>
      </c>
      <c r="B69" s="56" t="n">
        <v>2</v>
      </c>
      <c r="C69" s="328"/>
      <c r="D69" s="206" t="s">
        <v>506</v>
      </c>
      <c r="E69" s="207" t="n">
        <v>1992</v>
      </c>
      <c r="F69" s="323" t="n">
        <v>1</v>
      </c>
      <c r="G69" s="208" t="s">
        <v>416</v>
      </c>
      <c r="H69" s="151" t="s">
        <v>417</v>
      </c>
      <c r="I69" s="235"/>
      <c r="J69" s="236"/>
      <c r="K69" s="237"/>
      <c r="L69" s="324" t="n">
        <v>0.0118634259259259</v>
      </c>
      <c r="M69" s="325" t="n">
        <v>44</v>
      </c>
      <c r="N69" s="326" t="n">
        <v>0.0358425925925926</v>
      </c>
      <c r="O69" s="62" t="n">
        <f aca="false">N69-$N$20</f>
        <v>0.00523842592592593</v>
      </c>
      <c r="P69" s="238"/>
    </row>
    <row r="70" customFormat="false" ht="14.45" hidden="false" customHeight="true" outlineLevel="0" collapsed="false">
      <c r="A70" s="56" t="n">
        <v>51</v>
      </c>
      <c r="B70" s="56" t="n">
        <v>39</v>
      </c>
      <c r="C70" s="328" t="n">
        <v>103143</v>
      </c>
      <c r="D70" s="206" t="s">
        <v>507</v>
      </c>
      <c r="E70" s="207" t="n">
        <v>1992</v>
      </c>
      <c r="F70" s="323" t="n">
        <v>1</v>
      </c>
      <c r="G70" s="208" t="s">
        <v>208</v>
      </c>
      <c r="H70" s="208" t="s">
        <v>113</v>
      </c>
      <c r="I70" s="235"/>
      <c r="J70" s="236"/>
      <c r="K70" s="237"/>
      <c r="L70" s="324" t="n">
        <v>0.012068287037037</v>
      </c>
      <c r="M70" s="325" t="n">
        <v>54</v>
      </c>
      <c r="N70" s="326" t="n">
        <v>0.0359421296296296</v>
      </c>
      <c r="O70" s="62" t="n">
        <f aca="false">N70-$N$20</f>
        <v>0.00533796296296296</v>
      </c>
      <c r="P70" s="238"/>
    </row>
    <row r="71" customFormat="false" ht="14.45" hidden="false" customHeight="true" outlineLevel="0" collapsed="false">
      <c r="A71" s="56" t="n">
        <v>52</v>
      </c>
      <c r="B71" s="56" t="n">
        <v>36</v>
      </c>
      <c r="C71" s="322" t="n">
        <v>102552</v>
      </c>
      <c r="D71" s="203" t="s">
        <v>508</v>
      </c>
      <c r="E71" s="204" t="n">
        <v>1991</v>
      </c>
      <c r="F71" s="327" t="n">
        <v>1</v>
      </c>
      <c r="G71" s="151" t="s">
        <v>509</v>
      </c>
      <c r="H71" s="151" t="s">
        <v>510</v>
      </c>
      <c r="I71" s="235"/>
      <c r="J71" s="236"/>
      <c r="K71" s="237"/>
      <c r="L71" s="324" t="n">
        <v>0.011875</v>
      </c>
      <c r="M71" s="325" t="n">
        <v>47</v>
      </c>
      <c r="N71" s="326" t="n">
        <v>0.036005787037037</v>
      </c>
      <c r="O71" s="62" t="n">
        <f aca="false">N71-$N$20</f>
        <v>0.00540162037037037</v>
      </c>
      <c r="P71" s="238"/>
    </row>
    <row r="72" customFormat="false" ht="14.45" hidden="false" customHeight="true" outlineLevel="0" collapsed="false">
      <c r="A72" s="56" t="n">
        <v>53</v>
      </c>
      <c r="B72" s="56" t="n">
        <v>63</v>
      </c>
      <c r="C72" s="322" t="n">
        <v>102177</v>
      </c>
      <c r="D72" s="203" t="s">
        <v>511</v>
      </c>
      <c r="E72" s="204" t="n">
        <v>1988</v>
      </c>
      <c r="F72" s="327" t="s">
        <v>111</v>
      </c>
      <c r="G72" s="151" t="s">
        <v>512</v>
      </c>
      <c r="H72" s="151" t="s">
        <v>513</v>
      </c>
      <c r="I72" s="235"/>
      <c r="J72" s="236"/>
      <c r="K72" s="237"/>
      <c r="L72" s="324" t="n">
        <v>0.0123217592592593</v>
      </c>
      <c r="M72" s="325" t="n">
        <v>62</v>
      </c>
      <c r="N72" s="326" t="n">
        <v>0.0360740740740741</v>
      </c>
      <c r="O72" s="62" t="n">
        <f aca="false">N72-$N$20</f>
        <v>0.00546990740740741</v>
      </c>
      <c r="P72" s="238"/>
    </row>
    <row r="73" customFormat="false" ht="14.45" hidden="false" customHeight="true" outlineLevel="0" collapsed="false">
      <c r="A73" s="56" t="n">
        <v>54</v>
      </c>
      <c r="B73" s="56" t="n">
        <v>5</v>
      </c>
      <c r="C73" s="328"/>
      <c r="D73" s="206" t="s">
        <v>514</v>
      </c>
      <c r="E73" s="207" t="n">
        <v>1990</v>
      </c>
      <c r="F73" s="323" t="n">
        <v>1</v>
      </c>
      <c r="G73" s="208" t="s">
        <v>186</v>
      </c>
      <c r="H73" s="208" t="s">
        <v>56</v>
      </c>
      <c r="I73" s="235"/>
      <c r="J73" s="236"/>
      <c r="K73" s="237"/>
      <c r="L73" s="324" t="n">
        <v>0.0122986111111111</v>
      </c>
      <c r="M73" s="325" t="n">
        <v>61</v>
      </c>
      <c r="N73" s="326" t="n">
        <v>0.0363113425925926</v>
      </c>
      <c r="O73" s="62" t="n">
        <f aca="false">N73-$N$20</f>
        <v>0.00570717592592593</v>
      </c>
      <c r="P73" s="238"/>
    </row>
    <row r="74" customFormat="false" ht="14.45" hidden="false" customHeight="true" outlineLevel="0" collapsed="false">
      <c r="A74" s="56" t="n">
        <v>55</v>
      </c>
      <c r="B74" s="56" t="n">
        <v>15</v>
      </c>
      <c r="C74" s="328"/>
      <c r="D74" s="210" t="s">
        <v>515</v>
      </c>
      <c r="E74" s="204" t="n">
        <v>1992</v>
      </c>
      <c r="F74" s="327" t="s">
        <v>111</v>
      </c>
      <c r="G74" s="151" t="s">
        <v>102</v>
      </c>
      <c r="H74" s="208" t="s">
        <v>516</v>
      </c>
      <c r="I74" s="235"/>
      <c r="J74" s="236"/>
      <c r="K74" s="237"/>
      <c r="L74" s="324" t="n">
        <v>0.0119166666666667</v>
      </c>
      <c r="M74" s="325" t="n">
        <v>49</v>
      </c>
      <c r="N74" s="326" t="n">
        <v>0.0365266203703704</v>
      </c>
      <c r="O74" s="62" t="n">
        <f aca="false">N74-$N$20</f>
        <v>0.0059224537037037</v>
      </c>
      <c r="P74" s="238"/>
    </row>
    <row r="75" customFormat="false" ht="14.45" hidden="false" customHeight="true" outlineLevel="0" collapsed="false">
      <c r="A75" s="56" t="n">
        <v>56</v>
      </c>
      <c r="B75" s="56" t="n">
        <v>21</v>
      </c>
      <c r="C75" s="329" t="n">
        <v>102243</v>
      </c>
      <c r="D75" s="206" t="s">
        <v>517</v>
      </c>
      <c r="E75" s="207" t="n">
        <v>1989</v>
      </c>
      <c r="F75" s="323" t="s">
        <v>111</v>
      </c>
      <c r="G75" s="208" t="s">
        <v>208</v>
      </c>
      <c r="H75" s="208" t="s">
        <v>388</v>
      </c>
      <c r="I75" s="235"/>
      <c r="J75" s="236"/>
      <c r="K75" s="237"/>
      <c r="L75" s="324" t="n">
        <v>0.012</v>
      </c>
      <c r="M75" s="325" t="n">
        <v>53</v>
      </c>
      <c r="N75" s="326" t="n">
        <v>0.0366793981481482</v>
      </c>
      <c r="O75" s="62" t="n">
        <f aca="false">N75-$N$20</f>
        <v>0.00607523148148148</v>
      </c>
      <c r="P75" s="238"/>
    </row>
    <row r="76" customFormat="false" ht="14.45" hidden="false" customHeight="true" outlineLevel="0" collapsed="false">
      <c r="A76" s="56" t="n">
        <v>57</v>
      </c>
      <c r="B76" s="56" t="n">
        <v>44</v>
      </c>
      <c r="C76" s="322" t="n">
        <v>102171</v>
      </c>
      <c r="D76" s="206" t="s">
        <v>518</v>
      </c>
      <c r="E76" s="207" t="n">
        <v>1985</v>
      </c>
      <c r="F76" s="323" t="n">
        <v>1</v>
      </c>
      <c r="G76" s="208" t="s">
        <v>106</v>
      </c>
      <c r="H76" s="208" t="s">
        <v>107</v>
      </c>
      <c r="I76" s="235"/>
      <c r="J76" s="236"/>
      <c r="K76" s="237"/>
      <c r="L76" s="324" t="n">
        <v>0.012494212962963</v>
      </c>
      <c r="M76" s="325" t="n">
        <v>67</v>
      </c>
      <c r="N76" s="326" t="n">
        <v>0.0367592592592593</v>
      </c>
      <c r="O76" s="62" t="n">
        <f aca="false">N76-$N$20</f>
        <v>0.00615509259259259</v>
      </c>
      <c r="P76" s="238"/>
    </row>
    <row r="77" customFormat="false" ht="14.45" hidden="false" customHeight="true" outlineLevel="0" collapsed="false">
      <c r="A77" s="56" t="n">
        <v>58</v>
      </c>
      <c r="B77" s="56" t="n">
        <v>27</v>
      </c>
      <c r="C77" s="328" t="n">
        <v>102671</v>
      </c>
      <c r="D77" s="206" t="s">
        <v>519</v>
      </c>
      <c r="E77" s="207" t="n">
        <v>1992</v>
      </c>
      <c r="F77" s="323" t="n">
        <v>1</v>
      </c>
      <c r="G77" s="208" t="s">
        <v>520</v>
      </c>
      <c r="H77" s="151"/>
      <c r="I77" s="235"/>
      <c r="J77" s="236"/>
      <c r="K77" s="237"/>
      <c r="L77" s="324" t="n">
        <v>0.0119618055555556</v>
      </c>
      <c r="M77" s="325" t="n">
        <v>51</v>
      </c>
      <c r="N77" s="326" t="n">
        <v>0.036974537037037</v>
      </c>
      <c r="O77" s="62" t="n">
        <f aca="false">N77-$N$20</f>
        <v>0.00637037037037037</v>
      </c>
      <c r="P77" s="238"/>
    </row>
    <row r="78" customFormat="false" ht="14.45" hidden="false" customHeight="true" outlineLevel="0" collapsed="false">
      <c r="A78" s="56" t="n">
        <v>59</v>
      </c>
      <c r="B78" s="56" t="n">
        <v>37</v>
      </c>
      <c r="C78" s="328" t="n">
        <v>3660048</v>
      </c>
      <c r="D78" s="206" t="s">
        <v>521</v>
      </c>
      <c r="E78" s="207" t="n">
        <v>1992</v>
      </c>
      <c r="F78" s="323" t="s">
        <v>111</v>
      </c>
      <c r="G78" s="208" t="s">
        <v>392</v>
      </c>
      <c r="H78" s="208" t="s">
        <v>522</v>
      </c>
      <c r="I78" s="235"/>
      <c r="J78" s="236"/>
      <c r="K78" s="237"/>
      <c r="L78" s="324" t="n">
        <v>0.0125462962962963</v>
      </c>
      <c r="M78" s="325" t="n">
        <v>70</v>
      </c>
      <c r="N78" s="326" t="n">
        <v>0.0369930555555556</v>
      </c>
      <c r="O78" s="62" t="n">
        <f aca="false">N78-$N$20</f>
        <v>0.00638888888888889</v>
      </c>
      <c r="P78" s="238"/>
    </row>
    <row r="79" customFormat="false" ht="14.45" hidden="false" customHeight="true" outlineLevel="0" collapsed="false">
      <c r="A79" s="56" t="n">
        <v>60</v>
      </c>
      <c r="B79" s="56" t="n">
        <v>6</v>
      </c>
      <c r="C79" s="328"/>
      <c r="D79" s="210" t="s">
        <v>523</v>
      </c>
      <c r="E79" s="204" t="n">
        <v>1991</v>
      </c>
      <c r="F79" s="327" t="n">
        <v>1</v>
      </c>
      <c r="G79" s="151" t="s">
        <v>102</v>
      </c>
      <c r="H79" s="208" t="s">
        <v>524</v>
      </c>
      <c r="I79" s="235"/>
      <c r="J79" s="236"/>
      <c r="K79" s="237"/>
      <c r="L79" s="324" t="n">
        <v>0.0124675925925926</v>
      </c>
      <c r="M79" s="325" t="n">
        <v>65</v>
      </c>
      <c r="N79" s="326" t="n">
        <v>0.0371018518518519</v>
      </c>
      <c r="O79" s="62" t="n">
        <f aca="false">N79-$N$20</f>
        <v>0.00649768518518519</v>
      </c>
      <c r="P79" s="238"/>
    </row>
    <row r="80" customFormat="false" ht="14.45" hidden="false" customHeight="true" outlineLevel="0" collapsed="false">
      <c r="A80" s="56" t="n">
        <v>61</v>
      </c>
      <c r="B80" s="56" t="n">
        <v>28</v>
      </c>
      <c r="C80" s="328" t="n">
        <v>101642</v>
      </c>
      <c r="D80" s="210" t="s">
        <v>525</v>
      </c>
      <c r="E80" s="204" t="n">
        <v>1981</v>
      </c>
      <c r="F80" s="327" t="s">
        <v>111</v>
      </c>
      <c r="G80" s="151" t="s">
        <v>464</v>
      </c>
      <c r="H80" s="208" t="s">
        <v>465</v>
      </c>
      <c r="I80" s="235"/>
      <c r="J80" s="236"/>
      <c r="K80" s="237"/>
      <c r="L80" s="324" t="n">
        <v>0.0124826388888889</v>
      </c>
      <c r="M80" s="325" t="n">
        <v>66</v>
      </c>
      <c r="N80" s="326" t="n">
        <v>0.0372199074074074</v>
      </c>
      <c r="O80" s="62" t="n">
        <f aca="false">N80-$N$20</f>
        <v>0.00661574074074074</v>
      </c>
      <c r="P80" s="238"/>
    </row>
    <row r="81" customFormat="false" ht="14.45" hidden="false" customHeight="true" outlineLevel="0" collapsed="false">
      <c r="A81" s="56" t="n">
        <v>62</v>
      </c>
      <c r="B81" s="56" t="n">
        <v>49</v>
      </c>
      <c r="C81" s="328" t="n">
        <v>102789</v>
      </c>
      <c r="D81" s="210" t="s">
        <v>526</v>
      </c>
      <c r="E81" s="204" t="n">
        <v>1987</v>
      </c>
      <c r="F81" s="327" t="s">
        <v>54</v>
      </c>
      <c r="G81" s="151" t="s">
        <v>208</v>
      </c>
      <c r="H81" s="208"/>
      <c r="I81" s="235"/>
      <c r="J81" s="236"/>
      <c r="K81" s="237"/>
      <c r="L81" s="324" t="n">
        <v>0.0122175925925926</v>
      </c>
      <c r="M81" s="325" t="n">
        <v>60</v>
      </c>
      <c r="N81" s="326" t="n">
        <v>0.0372800925925926</v>
      </c>
      <c r="O81" s="62" t="n">
        <f aca="false">N81-$N$20</f>
        <v>0.00667592592592593</v>
      </c>
      <c r="P81" s="238"/>
    </row>
    <row r="82" customFormat="false" ht="14.45" hidden="false" customHeight="true" outlineLevel="0" collapsed="false">
      <c r="A82" s="56" t="n">
        <v>63</v>
      </c>
      <c r="B82" s="56" t="n">
        <v>43</v>
      </c>
      <c r="C82" s="322" t="n">
        <v>101402</v>
      </c>
      <c r="D82" s="203" t="s">
        <v>527</v>
      </c>
      <c r="E82" s="204" t="n">
        <v>1990</v>
      </c>
      <c r="F82" s="327" t="n">
        <v>1</v>
      </c>
      <c r="G82" s="208" t="s">
        <v>340</v>
      </c>
      <c r="H82" s="151"/>
      <c r="I82" s="235"/>
      <c r="J82" s="236"/>
      <c r="K82" s="237"/>
      <c r="L82" s="324" t="n">
        <v>0.0124421296296296</v>
      </c>
      <c r="M82" s="325" t="n">
        <v>64</v>
      </c>
      <c r="N82" s="326" t="n">
        <v>0.0373090277777778</v>
      </c>
      <c r="O82" s="62" t="n">
        <f aca="false">N82-$N$20</f>
        <v>0.00670486111111111</v>
      </c>
      <c r="P82" s="238"/>
    </row>
    <row r="83" customFormat="false" ht="14.45" hidden="false" customHeight="true" outlineLevel="0" collapsed="false">
      <c r="A83" s="56" t="n">
        <v>64</v>
      </c>
      <c r="B83" s="56" t="n">
        <v>24</v>
      </c>
      <c r="C83" s="328" t="n">
        <v>102710</v>
      </c>
      <c r="D83" s="206" t="s">
        <v>528</v>
      </c>
      <c r="E83" s="207" t="n">
        <v>1992</v>
      </c>
      <c r="F83" s="323" t="n">
        <v>1</v>
      </c>
      <c r="G83" s="208" t="s">
        <v>123</v>
      </c>
      <c r="H83" s="208" t="s">
        <v>333</v>
      </c>
      <c r="I83" s="235"/>
      <c r="J83" s="236"/>
      <c r="K83" s="237"/>
      <c r="L83" s="324" t="n">
        <v>0.0122094907407407</v>
      </c>
      <c r="M83" s="325" t="n">
        <v>59</v>
      </c>
      <c r="N83" s="326" t="n">
        <v>0.0374386574074074</v>
      </c>
      <c r="O83" s="62" t="n">
        <f aca="false">N83-$N$20</f>
        <v>0.00683449074074074</v>
      </c>
      <c r="P83" s="238"/>
    </row>
    <row r="84" customFormat="false" ht="14.45" hidden="false" customHeight="true" outlineLevel="0" collapsed="false">
      <c r="A84" s="56" t="n">
        <v>65</v>
      </c>
      <c r="B84" s="56" t="n">
        <v>45</v>
      </c>
      <c r="C84" s="329" t="n">
        <v>102657</v>
      </c>
      <c r="D84" s="203" t="s">
        <v>529</v>
      </c>
      <c r="E84" s="204" t="n">
        <v>1991</v>
      </c>
      <c r="F84" s="327" t="n">
        <v>1</v>
      </c>
      <c r="G84" s="208" t="s">
        <v>25</v>
      </c>
      <c r="H84" s="151" t="s">
        <v>346</v>
      </c>
      <c r="I84" s="235"/>
      <c r="J84" s="236"/>
      <c r="K84" s="237"/>
      <c r="L84" s="324" t="n">
        <v>0.0126481481481482</v>
      </c>
      <c r="M84" s="325" t="n">
        <v>73</v>
      </c>
      <c r="N84" s="326" t="n">
        <v>0.0374976851851852</v>
      </c>
      <c r="O84" s="62" t="n">
        <f aca="false">N84-$N$20</f>
        <v>0.00689351851851852</v>
      </c>
      <c r="P84" s="238"/>
    </row>
    <row r="85" customFormat="false" ht="14.45" hidden="false" customHeight="true" outlineLevel="0" collapsed="false">
      <c r="A85" s="56" t="n">
        <v>66</v>
      </c>
      <c r="B85" s="56" t="n">
        <v>35</v>
      </c>
      <c r="C85" s="328" t="n">
        <v>102135</v>
      </c>
      <c r="D85" s="206" t="s">
        <v>530</v>
      </c>
      <c r="E85" s="207" t="n">
        <v>1986</v>
      </c>
      <c r="F85" s="323" t="n">
        <v>1</v>
      </c>
      <c r="G85" s="208" t="s">
        <v>49</v>
      </c>
      <c r="H85" s="151" t="s">
        <v>215</v>
      </c>
      <c r="I85" s="235"/>
      <c r="J85" s="236"/>
      <c r="K85" s="237"/>
      <c r="L85" s="324" t="n">
        <v>0.0125173611111111</v>
      </c>
      <c r="M85" s="325" t="n">
        <v>69</v>
      </c>
      <c r="N85" s="326" t="n">
        <v>0.0379976851851852</v>
      </c>
      <c r="O85" s="62" t="n">
        <f aca="false">N85-$N$20</f>
        <v>0.00739351851851852</v>
      </c>
      <c r="P85" s="238"/>
    </row>
    <row r="86" customFormat="false" ht="14.45" hidden="false" customHeight="true" outlineLevel="0" collapsed="false">
      <c r="A86" s="56" t="n">
        <v>67</v>
      </c>
      <c r="B86" s="56" t="n">
        <v>38</v>
      </c>
      <c r="C86" s="328" t="n">
        <v>102162</v>
      </c>
      <c r="D86" s="206" t="s">
        <v>531</v>
      </c>
      <c r="E86" s="207" t="n">
        <v>1988</v>
      </c>
      <c r="F86" s="323" t="n">
        <v>1</v>
      </c>
      <c r="G86" s="208" t="s">
        <v>123</v>
      </c>
      <c r="H86" s="208"/>
      <c r="I86" s="235"/>
      <c r="J86" s="236"/>
      <c r="K86" s="237"/>
      <c r="L86" s="324" t="n">
        <v>0.0124953703703704</v>
      </c>
      <c r="M86" s="325" t="n">
        <v>68</v>
      </c>
      <c r="N86" s="326" t="n">
        <v>0.038212962962963</v>
      </c>
      <c r="O86" s="62" t="n">
        <f aca="false">N86-$N$20</f>
        <v>0.0076087962962963</v>
      </c>
      <c r="P86" s="238"/>
    </row>
    <row r="87" customFormat="false" ht="14.45" hidden="false" customHeight="true" outlineLevel="0" collapsed="false">
      <c r="A87" s="56" t="n">
        <v>68</v>
      </c>
      <c r="B87" s="56" t="n">
        <v>42</v>
      </c>
      <c r="C87" s="328" t="n">
        <v>102739</v>
      </c>
      <c r="D87" s="203" t="s">
        <v>532</v>
      </c>
      <c r="E87" s="204" t="n">
        <v>1990</v>
      </c>
      <c r="F87" s="327" t="s">
        <v>111</v>
      </c>
      <c r="G87" s="151" t="s">
        <v>49</v>
      </c>
      <c r="H87" s="151" t="s">
        <v>533</v>
      </c>
      <c r="I87" s="235"/>
      <c r="J87" s="236"/>
      <c r="K87" s="237"/>
      <c r="L87" s="324" t="n">
        <v>0.0129768518518519</v>
      </c>
      <c r="M87" s="325" t="n">
        <v>75</v>
      </c>
      <c r="N87" s="326" t="n">
        <v>0.0385138888888889</v>
      </c>
      <c r="O87" s="62" t="n">
        <f aca="false">N87-$N$20</f>
        <v>0.00790972222222222</v>
      </c>
      <c r="P87" s="238"/>
    </row>
    <row r="88" customFormat="false" ht="14.45" hidden="false" customHeight="true" outlineLevel="0" collapsed="false">
      <c r="A88" s="56" t="n">
        <v>69</v>
      </c>
      <c r="B88" s="56" t="n">
        <v>18</v>
      </c>
      <c r="C88" s="328" t="n">
        <v>102136</v>
      </c>
      <c r="D88" s="203" t="s">
        <v>534</v>
      </c>
      <c r="E88" s="204" t="n">
        <v>1987</v>
      </c>
      <c r="F88" s="327" t="n">
        <v>1</v>
      </c>
      <c r="G88" s="151" t="s">
        <v>25</v>
      </c>
      <c r="H88" s="151" t="s">
        <v>355</v>
      </c>
      <c r="I88" s="235"/>
      <c r="J88" s="236"/>
      <c r="K88" s="237"/>
      <c r="L88" s="324" t="n">
        <v>0.0127291666666667</v>
      </c>
      <c r="M88" s="325" t="n">
        <v>74</v>
      </c>
      <c r="N88" s="326" t="n">
        <v>0.03909375</v>
      </c>
      <c r="O88" s="62" t="n">
        <f aca="false">N88-$N$20</f>
        <v>0.00848958333333333</v>
      </c>
      <c r="P88" s="238"/>
    </row>
    <row r="89" customFormat="false" ht="14.45" hidden="false" customHeight="true" outlineLevel="0" collapsed="false">
      <c r="A89" s="56" t="n">
        <v>70</v>
      </c>
      <c r="B89" s="56" t="n">
        <v>11</v>
      </c>
      <c r="C89" s="328"/>
      <c r="D89" s="210" t="s">
        <v>535</v>
      </c>
      <c r="E89" s="204" t="n">
        <v>1990</v>
      </c>
      <c r="F89" s="327"/>
      <c r="G89" s="151" t="s">
        <v>25</v>
      </c>
      <c r="H89" s="208" t="s">
        <v>355</v>
      </c>
      <c r="I89" s="235"/>
      <c r="J89" s="236"/>
      <c r="K89" s="237"/>
      <c r="L89" s="324" t="n">
        <v>0.01328125</v>
      </c>
      <c r="M89" s="325" t="n">
        <v>77</v>
      </c>
      <c r="N89" s="326" t="n">
        <v>0.0393541666666667</v>
      </c>
      <c r="O89" s="62" t="n">
        <f aca="false">N89-$N$20</f>
        <v>0.00875</v>
      </c>
      <c r="P89" s="238"/>
    </row>
    <row r="90" customFormat="false" ht="14.45" hidden="false" customHeight="true" outlineLevel="0" collapsed="false">
      <c r="A90" s="56" t="n">
        <v>71</v>
      </c>
      <c r="B90" s="56" t="n">
        <v>13</v>
      </c>
      <c r="C90" s="322"/>
      <c r="D90" s="203" t="s">
        <v>536</v>
      </c>
      <c r="E90" s="204" t="n">
        <v>1991</v>
      </c>
      <c r="F90" s="327" t="n">
        <v>1</v>
      </c>
      <c r="G90" s="151" t="s">
        <v>25</v>
      </c>
      <c r="H90" s="151" t="s">
        <v>355</v>
      </c>
      <c r="I90" s="235"/>
      <c r="J90" s="236"/>
      <c r="K90" s="237"/>
      <c r="L90" s="324" t="n">
        <v>0.0135648148148148</v>
      </c>
      <c r="M90" s="325" t="n">
        <v>78</v>
      </c>
      <c r="N90" s="326" t="n">
        <v>0.0395706018518519</v>
      </c>
      <c r="O90" s="62" t="n">
        <f aca="false">N90-$N$20</f>
        <v>0.00896643518518519</v>
      </c>
      <c r="P90" s="238"/>
    </row>
    <row r="91" customFormat="false" ht="14.45" hidden="false" customHeight="true" outlineLevel="0" collapsed="false">
      <c r="A91" s="56" t="n">
        <v>72</v>
      </c>
      <c r="B91" s="56" t="n">
        <v>14</v>
      </c>
      <c r="C91" s="328"/>
      <c r="D91" s="203" t="s">
        <v>537</v>
      </c>
      <c r="E91" s="204" t="n">
        <v>1992</v>
      </c>
      <c r="F91" s="327" t="n">
        <v>1</v>
      </c>
      <c r="G91" s="208" t="s">
        <v>475</v>
      </c>
      <c r="H91" s="208"/>
      <c r="I91" s="235"/>
      <c r="J91" s="236"/>
      <c r="K91" s="237"/>
      <c r="L91" s="324" t="n">
        <v>0.0130914351851852</v>
      </c>
      <c r="M91" s="325" t="n">
        <v>76</v>
      </c>
      <c r="N91" s="326" t="n">
        <v>0.0397002314814815</v>
      </c>
      <c r="O91" s="62" t="n">
        <f aca="false">N91-$N$20</f>
        <v>0.00909606481481481</v>
      </c>
      <c r="P91" s="238"/>
    </row>
    <row r="92" customFormat="false" ht="14.45" hidden="false" customHeight="true" outlineLevel="0" collapsed="false">
      <c r="A92" s="56" t="n">
        <v>73</v>
      </c>
      <c r="B92" s="56" t="n">
        <v>3</v>
      </c>
      <c r="C92" s="328"/>
      <c r="D92" s="206" t="s">
        <v>538</v>
      </c>
      <c r="E92" s="207" t="n">
        <v>1988</v>
      </c>
      <c r="F92" s="323" t="s">
        <v>54</v>
      </c>
      <c r="G92" s="208" t="s">
        <v>208</v>
      </c>
      <c r="H92" s="208" t="s">
        <v>404</v>
      </c>
      <c r="I92" s="235"/>
      <c r="J92" s="236"/>
      <c r="K92" s="237"/>
      <c r="L92" s="324" t="n">
        <v>0.0139618055555556</v>
      </c>
      <c r="M92" s="325" t="n">
        <v>79</v>
      </c>
      <c r="N92" s="326" t="n">
        <v>0.0407743055555556</v>
      </c>
      <c r="O92" s="62" t="n">
        <f aca="false">N92-$N$20</f>
        <v>0.0101701388888889</v>
      </c>
      <c r="P92" s="240"/>
    </row>
    <row r="93" customFormat="false" ht="14.45" hidden="false" customHeight="true" outlineLevel="0" collapsed="false">
      <c r="A93" s="56" t="n">
        <v>74</v>
      </c>
      <c r="B93" s="56" t="n">
        <v>12</v>
      </c>
      <c r="C93" s="328"/>
      <c r="D93" s="210" t="s">
        <v>539</v>
      </c>
      <c r="E93" s="204" t="n">
        <v>1991</v>
      </c>
      <c r="F93" s="327" t="n">
        <v>1</v>
      </c>
      <c r="G93" s="151" t="s">
        <v>51</v>
      </c>
      <c r="H93" s="208"/>
      <c r="I93" s="235"/>
      <c r="J93" s="60"/>
      <c r="K93" s="237"/>
      <c r="L93" s="324" t="n">
        <v>0.0141018518518519</v>
      </c>
      <c r="M93" s="325" t="n">
        <v>80</v>
      </c>
      <c r="N93" s="332" t="n">
        <v>0.0426157407407407</v>
      </c>
      <c r="O93" s="62" t="n">
        <f aca="false">N93-$N$20</f>
        <v>0.0120115740740741</v>
      </c>
      <c r="P93" s="238"/>
    </row>
    <row r="94" s="72" customFormat="true" ht="12.75" hidden="false" customHeight="false" outlineLevel="0" collapsed="false">
      <c r="A94" s="70" t="s">
        <v>66</v>
      </c>
      <c r="B94" s="70"/>
      <c r="C94" s="30"/>
      <c r="D94" s="30"/>
      <c r="E94" s="70"/>
      <c r="F94" s="30"/>
      <c r="G94" s="30"/>
      <c r="H94" s="30"/>
      <c r="I94" s="70"/>
      <c r="J94" s="70"/>
      <c r="K94" s="70"/>
      <c r="L94" s="254"/>
      <c r="M94" s="38"/>
      <c r="N94" s="70"/>
      <c r="O94" s="70"/>
      <c r="P94" s="70"/>
    </row>
    <row r="95" s="239" customFormat="true" ht="14.45" hidden="false" customHeight="true" outlineLevel="0" collapsed="false">
      <c r="A95" s="56"/>
      <c r="B95" s="56" t="n">
        <v>84</v>
      </c>
      <c r="C95" s="328" t="n">
        <v>101788</v>
      </c>
      <c r="D95" s="206" t="s">
        <v>540</v>
      </c>
      <c r="E95" s="207" t="n">
        <v>1989</v>
      </c>
      <c r="F95" s="323" t="s">
        <v>54</v>
      </c>
      <c r="G95" s="208" t="s">
        <v>541</v>
      </c>
      <c r="H95" s="208"/>
      <c r="I95" s="235"/>
      <c r="J95" s="236"/>
      <c r="K95" s="237"/>
      <c r="L95" s="324" t="n">
        <v>0.0108159722222222</v>
      </c>
      <c r="M95" s="333" t="n">
        <v>12</v>
      </c>
      <c r="N95" s="334" t="s">
        <v>306</v>
      </c>
      <c r="O95" s="265"/>
      <c r="P95" s="266"/>
    </row>
    <row r="96" customFormat="false" ht="14.45" hidden="false" customHeight="true" outlineLevel="0" collapsed="false">
      <c r="A96" s="56"/>
      <c r="B96" s="56" t="n">
        <v>71</v>
      </c>
      <c r="C96" s="328" t="n">
        <v>3660028</v>
      </c>
      <c r="D96" s="206" t="s">
        <v>542</v>
      </c>
      <c r="E96" s="207" t="n">
        <v>1988</v>
      </c>
      <c r="F96" s="323" t="s">
        <v>54</v>
      </c>
      <c r="G96" s="208" t="s">
        <v>338</v>
      </c>
      <c r="H96" s="208"/>
      <c r="I96" s="235"/>
      <c r="J96" s="236"/>
      <c r="K96" s="237"/>
      <c r="L96" s="324" t="n">
        <v>0.0113391203703704</v>
      </c>
      <c r="M96" s="325" t="n">
        <v>24</v>
      </c>
      <c r="N96" s="334" t="s">
        <v>306</v>
      </c>
      <c r="O96" s="265"/>
      <c r="P96" s="266"/>
    </row>
    <row r="97" customFormat="false" ht="14.45" hidden="false" customHeight="true" outlineLevel="0" collapsed="false">
      <c r="A97" s="56"/>
      <c r="B97" s="56" t="n">
        <v>81</v>
      </c>
      <c r="C97" s="322" t="n">
        <v>3660018</v>
      </c>
      <c r="D97" s="203" t="s">
        <v>543</v>
      </c>
      <c r="E97" s="204" t="n">
        <v>1986</v>
      </c>
      <c r="F97" s="327" t="s">
        <v>54</v>
      </c>
      <c r="G97" s="151" t="s">
        <v>338</v>
      </c>
      <c r="H97" s="151"/>
      <c r="I97" s="235"/>
      <c r="J97" s="236"/>
      <c r="K97" s="237"/>
      <c r="L97" s="324" t="n">
        <v>0.0113703703703704</v>
      </c>
      <c r="M97" s="325" t="n">
        <v>25</v>
      </c>
      <c r="N97" s="334" t="s">
        <v>306</v>
      </c>
      <c r="O97" s="265"/>
      <c r="P97" s="266"/>
    </row>
    <row r="98" customFormat="false" ht="14.45" hidden="false" customHeight="true" outlineLevel="0" collapsed="false">
      <c r="A98" s="56"/>
      <c r="B98" s="56" t="n">
        <v>60</v>
      </c>
      <c r="C98" s="328" t="n">
        <v>101790</v>
      </c>
      <c r="D98" s="206" t="s">
        <v>544</v>
      </c>
      <c r="E98" s="207" t="n">
        <v>1990</v>
      </c>
      <c r="F98" s="323" t="s">
        <v>111</v>
      </c>
      <c r="G98" s="208" t="s">
        <v>123</v>
      </c>
      <c r="H98" s="208" t="s">
        <v>333</v>
      </c>
      <c r="I98" s="235"/>
      <c r="J98" s="236"/>
      <c r="K98" s="237"/>
      <c r="L98" s="324" t="n">
        <v>0.0119259259259259</v>
      </c>
      <c r="M98" s="325" t="n">
        <v>50</v>
      </c>
      <c r="N98" s="334" t="s">
        <v>306</v>
      </c>
      <c r="O98" s="265"/>
      <c r="P98" s="266"/>
    </row>
    <row r="99" customFormat="false" ht="14.45" hidden="false" customHeight="true" outlineLevel="0" collapsed="false">
      <c r="A99" s="56"/>
      <c r="B99" s="56" t="n">
        <v>23</v>
      </c>
      <c r="C99" s="328" t="n">
        <v>101832</v>
      </c>
      <c r="D99" s="210" t="s">
        <v>545</v>
      </c>
      <c r="E99" s="204" t="n">
        <v>1988</v>
      </c>
      <c r="F99" s="327"/>
      <c r="G99" s="151" t="s">
        <v>546</v>
      </c>
      <c r="H99" s="208" t="s">
        <v>547</v>
      </c>
      <c r="I99" s="235"/>
      <c r="J99" s="236"/>
      <c r="K99" s="237"/>
      <c r="L99" s="324" t="n">
        <v>0.0126261574074074</v>
      </c>
      <c r="M99" s="325" t="n">
        <v>71</v>
      </c>
      <c r="N99" s="334" t="s">
        <v>306</v>
      </c>
      <c r="O99" s="265"/>
      <c r="P99" s="266"/>
    </row>
    <row r="100" customFormat="false" ht="14.45" hidden="false" customHeight="true" outlineLevel="0" collapsed="false">
      <c r="A100" s="56"/>
      <c r="B100" s="56" t="n">
        <v>8</v>
      </c>
      <c r="C100" s="328"/>
      <c r="D100" s="206" t="s">
        <v>548</v>
      </c>
      <c r="E100" s="207" t="n">
        <v>1987</v>
      </c>
      <c r="F100" s="323" t="n">
        <v>1</v>
      </c>
      <c r="G100" s="208" t="s">
        <v>401</v>
      </c>
      <c r="H100" s="208" t="s">
        <v>549</v>
      </c>
      <c r="I100" s="235"/>
      <c r="J100" s="236"/>
      <c r="K100" s="237"/>
      <c r="L100" s="324" t="n">
        <v>0.0126469907407407</v>
      </c>
      <c r="M100" s="325" t="n">
        <v>72</v>
      </c>
      <c r="N100" s="334" t="s">
        <v>306</v>
      </c>
      <c r="O100" s="265"/>
      <c r="P100" s="266"/>
    </row>
    <row r="101" customFormat="false" ht="14.45" hidden="false" customHeight="true" outlineLevel="0" collapsed="false">
      <c r="A101" s="56"/>
      <c r="B101" s="56" t="n">
        <v>4</v>
      </c>
      <c r="C101" s="328"/>
      <c r="D101" s="206" t="s">
        <v>550</v>
      </c>
      <c r="E101" s="207" t="n">
        <v>1991</v>
      </c>
      <c r="F101" s="323" t="n">
        <v>1</v>
      </c>
      <c r="G101" s="208" t="s">
        <v>208</v>
      </c>
      <c r="H101" s="208" t="s">
        <v>404</v>
      </c>
      <c r="I101" s="235"/>
      <c r="J101" s="236"/>
      <c r="K101" s="237"/>
      <c r="L101" s="324" t="n">
        <v>0.0160300925925926</v>
      </c>
      <c r="M101" s="325" t="n">
        <v>81</v>
      </c>
      <c r="N101" s="334" t="s">
        <v>306</v>
      </c>
      <c r="O101" s="265"/>
      <c r="P101" s="266"/>
    </row>
    <row r="102" customFormat="false" ht="14.45" hidden="false" customHeight="true" outlineLevel="0" collapsed="false">
      <c r="A102" s="56"/>
      <c r="B102" s="56" t="n">
        <v>20</v>
      </c>
      <c r="C102" s="329" t="n">
        <v>102414</v>
      </c>
      <c r="D102" s="206" t="s">
        <v>551</v>
      </c>
      <c r="E102" s="207" t="n">
        <v>1989</v>
      </c>
      <c r="F102" s="323" t="s">
        <v>111</v>
      </c>
      <c r="G102" s="208" t="s">
        <v>208</v>
      </c>
      <c r="H102" s="208" t="s">
        <v>388</v>
      </c>
      <c r="I102" s="235"/>
      <c r="J102" s="236"/>
      <c r="K102" s="237"/>
      <c r="L102" s="325"/>
      <c r="M102" s="325" t="s">
        <v>303</v>
      </c>
      <c r="N102" s="334" t="s">
        <v>306</v>
      </c>
      <c r="O102" s="265"/>
      <c r="P102" s="266"/>
    </row>
    <row r="103" customFormat="false" ht="14.45" hidden="false" customHeight="true" outlineLevel="0" collapsed="false">
      <c r="A103" s="287"/>
      <c r="B103" s="335"/>
      <c r="C103" s="292"/>
      <c r="D103" s="290"/>
      <c r="E103" s="291"/>
      <c r="F103" s="292"/>
      <c r="G103" s="293"/>
      <c r="H103" s="293"/>
      <c r="I103" s="295"/>
      <c r="J103" s="296"/>
      <c r="K103" s="261"/>
      <c r="L103" s="168"/>
      <c r="M103" s="169"/>
      <c r="N103" s="297"/>
      <c r="O103" s="265"/>
      <c r="P103" s="298"/>
    </row>
    <row r="104" s="72" customFormat="true" ht="12" hidden="false" customHeight="true" outlineLevel="0" collapsed="false">
      <c r="A104" s="76" t="s">
        <v>67</v>
      </c>
      <c r="B104" s="70"/>
      <c r="C104" s="30"/>
      <c r="D104" s="30"/>
      <c r="E104" s="70"/>
      <c r="F104" s="30"/>
      <c r="G104" s="39"/>
      <c r="H104" s="39"/>
      <c r="I104" s="77"/>
      <c r="J104" s="78"/>
      <c r="K104" s="78"/>
      <c r="L104" s="70"/>
      <c r="M104" s="78"/>
      <c r="N104" s="78"/>
      <c r="O104" s="78"/>
      <c r="P104" s="70"/>
    </row>
    <row r="105" customFormat="false" ht="14.45" hidden="false" customHeight="true" outlineLevel="0" collapsed="false">
      <c r="A105" s="56"/>
      <c r="B105" s="56" t="n">
        <v>17</v>
      </c>
      <c r="C105" s="322" t="n">
        <v>102674</v>
      </c>
      <c r="D105" s="203" t="s">
        <v>552</v>
      </c>
      <c r="E105" s="204" t="n">
        <v>1992</v>
      </c>
      <c r="F105" s="327" t="n">
        <v>1</v>
      </c>
      <c r="G105" s="151" t="s">
        <v>494</v>
      </c>
      <c r="H105" s="151"/>
      <c r="I105" s="235"/>
      <c r="J105" s="236"/>
      <c r="K105" s="237"/>
      <c r="L105" s="325"/>
      <c r="M105" s="325" t="s">
        <v>303</v>
      </c>
      <c r="N105" s="326" t="s">
        <v>306</v>
      </c>
      <c r="O105" s="62"/>
      <c r="P105" s="240"/>
    </row>
    <row r="106" customFormat="false" ht="14.45" hidden="false" customHeight="true" outlineLevel="0" collapsed="false">
      <c r="A106" s="56"/>
      <c r="B106" s="56" t="n">
        <v>46</v>
      </c>
      <c r="C106" s="329" t="n">
        <v>102150</v>
      </c>
      <c r="D106" s="206" t="s">
        <v>553</v>
      </c>
      <c r="E106" s="207" t="n">
        <v>1988</v>
      </c>
      <c r="F106" s="323" t="s">
        <v>111</v>
      </c>
      <c r="G106" s="208" t="s">
        <v>25</v>
      </c>
      <c r="H106" s="208" t="s">
        <v>346</v>
      </c>
      <c r="I106" s="235"/>
      <c r="J106" s="236"/>
      <c r="K106" s="237"/>
      <c r="L106" s="325"/>
      <c r="M106" s="325" t="s">
        <v>303</v>
      </c>
      <c r="N106" s="326" t="s">
        <v>306</v>
      </c>
      <c r="O106" s="62"/>
      <c r="P106" s="238"/>
    </row>
    <row r="107" customFormat="false" ht="14.45" hidden="false" customHeight="true" outlineLevel="0" collapsed="false">
      <c r="A107" s="56"/>
      <c r="B107" s="56" t="n">
        <v>66</v>
      </c>
      <c r="C107" s="322" t="n">
        <v>100603</v>
      </c>
      <c r="D107" s="206" t="s">
        <v>554</v>
      </c>
      <c r="E107" s="207" t="n">
        <v>1982</v>
      </c>
      <c r="F107" s="323" t="s">
        <v>54</v>
      </c>
      <c r="G107" s="208" t="s">
        <v>335</v>
      </c>
      <c r="H107" s="151" t="s">
        <v>336</v>
      </c>
      <c r="I107" s="235"/>
      <c r="J107" s="236"/>
      <c r="K107" s="237"/>
      <c r="L107" s="325"/>
      <c r="M107" s="325" t="s">
        <v>303</v>
      </c>
      <c r="N107" s="326" t="s">
        <v>306</v>
      </c>
      <c r="O107" s="62"/>
      <c r="P107" s="238"/>
    </row>
    <row r="108" s="72" customFormat="true" ht="14.45" hidden="false" customHeight="true" outlineLevel="0" collapsed="false">
      <c r="A108" s="287"/>
      <c r="B108" s="288"/>
      <c r="C108" s="289"/>
      <c r="D108" s="290"/>
      <c r="E108" s="291"/>
      <c r="F108" s="292"/>
      <c r="G108" s="293"/>
      <c r="H108" s="294"/>
      <c r="I108" s="295"/>
      <c r="J108" s="296"/>
      <c r="K108" s="261"/>
      <c r="L108" s="168"/>
      <c r="M108" s="169"/>
      <c r="N108" s="297"/>
      <c r="O108" s="265"/>
      <c r="P108" s="298"/>
    </row>
    <row r="109" customFormat="false" ht="13.5" hidden="false" customHeight="true" outlineLevel="0" collapsed="false">
      <c r="A109" s="70" t="s">
        <v>68</v>
      </c>
      <c r="B109" s="72"/>
      <c r="C109" s="72"/>
      <c r="D109" s="72"/>
      <c r="E109" s="72"/>
      <c r="F109" s="72"/>
      <c r="G109" s="35"/>
      <c r="H109" s="35"/>
      <c r="I109" s="72"/>
      <c r="J109" s="72"/>
      <c r="K109" s="72"/>
      <c r="L109" s="72"/>
      <c r="M109" s="72"/>
      <c r="N109" s="72"/>
      <c r="O109" s="72"/>
      <c r="P109" s="72"/>
    </row>
    <row r="110" customFormat="false" ht="13.5" hidden="false" customHeight="true" outlineLevel="0" collapsed="false">
      <c r="A110" s="299"/>
      <c r="B110" s="74"/>
      <c r="C110" s="74"/>
      <c r="D110" s="74"/>
      <c r="E110" s="74"/>
      <c r="F110" s="74"/>
      <c r="G110" s="300"/>
      <c r="H110" s="300"/>
      <c r="I110" s="74"/>
      <c r="J110" s="74"/>
      <c r="K110" s="74"/>
      <c r="L110" s="74"/>
      <c r="M110" s="74"/>
      <c r="N110" s="74"/>
      <c r="O110" s="74"/>
      <c r="P110" s="75"/>
    </row>
    <row r="111" customFormat="false" ht="6" hidden="false" customHeight="true" outlineLevel="0" collapsed="false">
      <c r="A111" s="70"/>
      <c r="B111" s="72"/>
      <c r="C111" s="72"/>
      <c r="D111" s="72"/>
      <c r="E111" s="72"/>
      <c r="F111" s="72"/>
      <c r="G111" s="35"/>
      <c r="H111" s="35"/>
      <c r="I111" s="72"/>
      <c r="J111" s="72"/>
      <c r="K111" s="72"/>
      <c r="L111" s="72"/>
      <c r="M111" s="72"/>
      <c r="N111" s="72"/>
      <c r="O111" s="72"/>
      <c r="P111" s="72"/>
    </row>
    <row r="112" s="83" customFormat="true" ht="24" hidden="false" customHeight="true" outlineLevel="0" collapsed="false">
      <c r="A112" s="301" t="s">
        <v>69</v>
      </c>
      <c r="B112" s="301"/>
      <c r="C112" s="82" t="s">
        <v>70</v>
      </c>
      <c r="D112" s="82"/>
      <c r="E112" s="84" t="s">
        <v>71</v>
      </c>
      <c r="F112" s="84"/>
      <c r="G112" s="84"/>
      <c r="H112" s="84" t="s">
        <v>72</v>
      </c>
      <c r="I112" s="84"/>
      <c r="J112" s="84"/>
      <c r="K112" s="84"/>
      <c r="L112" s="84"/>
      <c r="M112" s="84"/>
      <c r="N112" s="84"/>
      <c r="O112" s="84"/>
      <c r="P112" s="84"/>
    </row>
    <row r="113" s="83" customFormat="true" ht="24.75" hidden="false" customHeight="true" outlineLevel="0" collapsed="false">
      <c r="A113" s="84" t="s">
        <v>73</v>
      </c>
      <c r="B113" s="84"/>
      <c r="C113" s="85" t="s">
        <v>74</v>
      </c>
      <c r="D113" s="85"/>
      <c r="E113" s="85" t="s">
        <v>157</v>
      </c>
      <c r="F113" s="85"/>
      <c r="G113" s="85"/>
      <c r="H113" s="84" t="s">
        <v>420</v>
      </c>
      <c r="L113" s="336" t="s">
        <v>555</v>
      </c>
      <c r="M113" s="336"/>
      <c r="N113" s="337" t="s">
        <v>556</v>
      </c>
      <c r="O113" s="303" t="s">
        <v>557</v>
      </c>
      <c r="P113" s="79" t="s">
        <v>80</v>
      </c>
    </row>
    <row r="114" s="83" customFormat="true" ht="12" hidden="false" customHeight="true" outlineLevel="0" collapsed="false">
      <c r="A114" s="84"/>
      <c r="B114" s="84"/>
      <c r="C114" s="85"/>
      <c r="D114" s="85"/>
      <c r="E114" s="304" t="s">
        <v>558</v>
      </c>
      <c r="F114" s="304"/>
      <c r="G114" s="304"/>
      <c r="H114" s="96" t="n">
        <v>85</v>
      </c>
      <c r="L114" s="305" t="n">
        <v>74</v>
      </c>
      <c r="M114" s="305"/>
      <c r="N114" s="306" t="n">
        <v>8</v>
      </c>
      <c r="O114" s="306" t="n">
        <v>3</v>
      </c>
      <c r="P114" s="306" t="n">
        <v>0</v>
      </c>
    </row>
    <row r="115" s="83" customFormat="true" ht="5.25" hidden="false" customHeight="true" outlineLevel="0" collapsed="false">
      <c r="A115" s="84"/>
      <c r="B115" s="84"/>
      <c r="C115" s="85"/>
      <c r="D115" s="85"/>
      <c r="E115" s="304"/>
      <c r="F115" s="304"/>
      <c r="G115" s="304"/>
      <c r="H115" s="96"/>
      <c r="J115" s="307"/>
      <c r="K115" s="308"/>
      <c r="L115" s="305"/>
      <c r="M115" s="305"/>
      <c r="N115" s="306"/>
      <c r="O115" s="306"/>
      <c r="P115" s="306"/>
    </row>
    <row r="116" s="83" customFormat="true" ht="11.25" hidden="false" customHeight="false" outlineLevel="0" collapsed="false">
      <c r="J116" s="307"/>
      <c r="K116" s="308"/>
      <c r="L116" s="309"/>
    </row>
    <row r="117" s="106" customFormat="true" ht="12" hidden="false" customHeight="false" outlineLevel="0" collapsed="false">
      <c r="A117" s="105" t="s">
        <v>13</v>
      </c>
      <c r="B117" s="105"/>
      <c r="C117" s="105"/>
      <c r="D117" s="105"/>
      <c r="E117" s="105"/>
      <c r="H117" s="105" t="s">
        <v>82</v>
      </c>
      <c r="I117" s="105"/>
      <c r="J117" s="105"/>
      <c r="K117" s="105"/>
      <c r="L117" s="105"/>
      <c r="M117" s="105"/>
      <c r="N117" s="105"/>
    </row>
    <row r="118" s="106" customFormat="true" ht="12" hidden="false" customHeight="false" outlineLevel="0" collapsed="false">
      <c r="A118" s="108"/>
      <c r="B118" s="107"/>
      <c r="C118" s="107"/>
      <c r="D118" s="107"/>
      <c r="E118" s="310"/>
      <c r="H118" s="108"/>
      <c r="I118" s="107"/>
      <c r="J118" s="107"/>
      <c r="K118" s="107"/>
      <c r="L118" s="107"/>
      <c r="M118" s="107"/>
      <c r="N118" s="310"/>
    </row>
    <row r="119" s="106" customFormat="true" ht="18.75" hidden="false" customHeight="true" outlineLevel="0" collapsed="false">
      <c r="A119" s="108"/>
      <c r="B119" s="107"/>
      <c r="C119" s="107"/>
      <c r="D119" s="107"/>
      <c r="E119" s="310"/>
      <c r="H119" s="311"/>
      <c r="I119" s="113"/>
      <c r="J119" s="107"/>
      <c r="K119" s="107"/>
      <c r="L119" s="107"/>
      <c r="M119" s="107"/>
      <c r="N119" s="310"/>
    </row>
    <row r="120" s="313" customFormat="true" ht="30.75" hidden="false" customHeight="true" outlineLevel="0" collapsed="false">
      <c r="A120" s="312" t="s">
        <v>83</v>
      </c>
      <c r="B120" s="312"/>
      <c r="C120" s="312"/>
      <c r="D120" s="312"/>
      <c r="E120" s="312"/>
      <c r="H120" s="312" t="s">
        <v>84</v>
      </c>
      <c r="I120" s="312"/>
      <c r="J120" s="312"/>
      <c r="K120" s="312"/>
      <c r="L120" s="312"/>
      <c r="M120" s="312"/>
      <c r="N120" s="312"/>
    </row>
    <row r="121" customFormat="false" ht="15" hidden="false" customHeight="true" outlineLevel="0" collapsed="false">
      <c r="A121" s="314"/>
      <c r="B121" s="315"/>
      <c r="C121" s="77"/>
      <c r="D121" s="316"/>
      <c r="E121" s="317"/>
      <c r="F121" s="317"/>
      <c r="G121" s="318"/>
      <c r="H121" s="318"/>
      <c r="I121" s="319"/>
      <c r="J121" s="320"/>
      <c r="K121" s="321"/>
      <c r="L121" s="321"/>
      <c r="M121" s="321"/>
      <c r="N121" s="321"/>
      <c r="O121" s="319"/>
      <c r="P121" s="70"/>
    </row>
    <row r="122" customFormat="false" ht="15" hidden="false" customHeight="true" outlineLevel="0" collapsed="false">
      <c r="A122" s="314"/>
      <c r="B122" s="315"/>
      <c r="C122" s="77"/>
      <c r="D122" s="316"/>
      <c r="E122" s="317"/>
      <c r="F122" s="317"/>
      <c r="G122" s="318"/>
      <c r="H122" s="318"/>
      <c r="I122" s="319"/>
      <c r="J122" s="320"/>
      <c r="K122" s="321"/>
      <c r="L122" s="321"/>
      <c r="M122" s="321"/>
      <c r="N122" s="321"/>
      <c r="O122" s="319"/>
      <c r="P122" s="70"/>
    </row>
    <row r="123" customFormat="false" ht="15" hidden="false" customHeight="true" outlineLevel="0" collapsed="false">
      <c r="A123" s="314"/>
      <c r="B123" s="315"/>
      <c r="C123" s="77"/>
      <c r="D123" s="316"/>
      <c r="E123" s="317"/>
      <c r="F123" s="317"/>
      <c r="G123" s="318"/>
      <c r="H123" s="318"/>
      <c r="I123" s="319"/>
      <c r="J123" s="320"/>
      <c r="K123" s="321"/>
      <c r="L123" s="321"/>
      <c r="M123" s="321"/>
      <c r="N123" s="321"/>
      <c r="O123" s="319"/>
      <c r="P123" s="70"/>
    </row>
    <row r="124" customFormat="false" ht="15" hidden="false" customHeight="true" outlineLevel="0" collapsed="false">
      <c r="A124" s="314"/>
      <c r="B124" s="315"/>
      <c r="C124" s="77"/>
      <c r="D124" s="316"/>
      <c r="E124" s="317"/>
      <c r="F124" s="317"/>
      <c r="G124" s="318"/>
      <c r="H124" s="318"/>
      <c r="I124" s="319"/>
      <c r="J124" s="320"/>
      <c r="K124" s="321"/>
      <c r="L124" s="321"/>
      <c r="M124" s="321"/>
      <c r="N124" s="321"/>
      <c r="O124" s="319"/>
      <c r="P124" s="70"/>
    </row>
    <row r="125" customFormat="false" ht="15" hidden="false" customHeight="true" outlineLevel="0" collapsed="false">
      <c r="A125" s="314"/>
      <c r="B125" s="315"/>
      <c r="C125" s="77"/>
      <c r="D125" s="316"/>
      <c r="E125" s="317"/>
      <c r="F125" s="317"/>
      <c r="G125" s="318"/>
      <c r="H125" s="318"/>
      <c r="I125" s="319"/>
      <c r="J125" s="320"/>
      <c r="K125" s="321"/>
      <c r="L125" s="321"/>
      <c r="M125" s="321"/>
      <c r="N125" s="321"/>
      <c r="O125" s="319"/>
      <c r="P125" s="70"/>
    </row>
    <row r="126" customFormat="false" ht="15" hidden="false" customHeight="true" outlineLevel="0" collapsed="false">
      <c r="A126" s="314"/>
      <c r="B126" s="315"/>
      <c r="C126" s="77"/>
      <c r="D126" s="316"/>
      <c r="E126" s="317"/>
      <c r="F126" s="317"/>
      <c r="G126" s="318"/>
      <c r="H126" s="318"/>
      <c r="I126" s="319"/>
      <c r="J126" s="320"/>
      <c r="K126" s="321"/>
      <c r="L126" s="321"/>
      <c r="M126" s="321"/>
      <c r="N126" s="321"/>
      <c r="O126" s="319"/>
      <c r="P126" s="70"/>
    </row>
    <row r="127" customFormat="false" ht="15" hidden="false" customHeight="true" outlineLevel="0" collapsed="false">
      <c r="A127" s="314"/>
      <c r="B127" s="315"/>
      <c r="C127" s="77"/>
      <c r="D127" s="316"/>
      <c r="E127" s="317"/>
      <c r="F127" s="317"/>
      <c r="G127" s="318"/>
      <c r="H127" s="318"/>
      <c r="I127" s="319"/>
      <c r="J127" s="320"/>
      <c r="K127" s="321"/>
      <c r="L127" s="321"/>
      <c r="M127" s="321"/>
      <c r="N127" s="321"/>
      <c r="O127" s="319"/>
      <c r="P127" s="70"/>
    </row>
    <row r="128" customFormat="false" ht="15" hidden="false" customHeight="true" outlineLevel="0" collapsed="false">
      <c r="A128" s="314"/>
      <c r="B128" s="315"/>
      <c r="C128" s="77"/>
      <c r="D128" s="316"/>
      <c r="E128" s="317"/>
      <c r="F128" s="317"/>
      <c r="G128" s="318"/>
      <c r="H128" s="318"/>
      <c r="I128" s="319"/>
      <c r="J128" s="320"/>
      <c r="K128" s="321"/>
      <c r="L128" s="321"/>
      <c r="M128" s="321"/>
      <c r="N128" s="321"/>
      <c r="O128" s="319"/>
      <c r="P128" s="70"/>
    </row>
    <row r="129" customFormat="false" ht="15" hidden="false" customHeight="true" outlineLevel="0" collapsed="false">
      <c r="A129" s="314"/>
      <c r="B129" s="315"/>
      <c r="C129" s="77"/>
      <c r="D129" s="316"/>
      <c r="E129" s="317"/>
      <c r="F129" s="317"/>
      <c r="G129" s="318"/>
      <c r="H129" s="318"/>
      <c r="I129" s="319"/>
      <c r="J129" s="320"/>
      <c r="K129" s="321"/>
      <c r="L129" s="321"/>
      <c r="M129" s="321"/>
      <c r="N129" s="321"/>
      <c r="O129" s="319"/>
      <c r="P129" s="70"/>
    </row>
    <row r="130" customFormat="false" ht="15" hidden="false" customHeight="true" outlineLevel="0" collapsed="false">
      <c r="A130" s="314"/>
      <c r="B130" s="315"/>
      <c r="C130" s="77"/>
      <c r="D130" s="316"/>
      <c r="E130" s="317"/>
      <c r="F130" s="317"/>
      <c r="G130" s="318"/>
      <c r="H130" s="318"/>
      <c r="I130" s="319"/>
      <c r="J130" s="320"/>
      <c r="K130" s="321"/>
      <c r="L130" s="321"/>
      <c r="M130" s="321"/>
      <c r="N130" s="321"/>
      <c r="O130" s="319"/>
      <c r="P130" s="70"/>
    </row>
    <row r="131" customFormat="false" ht="15" hidden="false" customHeight="true" outlineLevel="0" collapsed="false">
      <c r="A131" s="314"/>
      <c r="B131" s="315"/>
      <c r="C131" s="77"/>
      <c r="D131" s="316"/>
      <c r="E131" s="317"/>
      <c r="F131" s="317"/>
      <c r="G131" s="318"/>
      <c r="H131" s="318"/>
      <c r="I131" s="319"/>
      <c r="J131" s="320"/>
      <c r="K131" s="321"/>
      <c r="L131" s="321"/>
      <c r="M131" s="321"/>
      <c r="N131" s="321"/>
      <c r="O131" s="319"/>
      <c r="P131" s="70"/>
    </row>
    <row r="132" customFormat="false" ht="15" hidden="false" customHeight="true" outlineLevel="0" collapsed="false">
      <c r="A132" s="314"/>
      <c r="B132" s="315"/>
      <c r="C132" s="77"/>
      <c r="D132" s="316"/>
      <c r="E132" s="317"/>
      <c r="F132" s="317"/>
      <c r="G132" s="318"/>
      <c r="H132" s="318"/>
      <c r="I132" s="319"/>
      <c r="J132" s="320"/>
      <c r="K132" s="321"/>
      <c r="L132" s="321"/>
      <c r="M132" s="321"/>
      <c r="N132" s="321"/>
      <c r="O132" s="319"/>
      <c r="P132" s="70"/>
    </row>
    <row r="133" customFormat="false" ht="15" hidden="false" customHeight="true" outlineLevel="0" collapsed="false">
      <c r="A133" s="314"/>
      <c r="B133" s="315"/>
      <c r="C133" s="77"/>
      <c r="D133" s="316"/>
      <c r="E133" s="317"/>
      <c r="F133" s="317"/>
      <c r="G133" s="318"/>
      <c r="H133" s="318"/>
      <c r="I133" s="319"/>
      <c r="J133" s="320"/>
      <c r="K133" s="321"/>
      <c r="L133" s="321"/>
      <c r="M133" s="321"/>
      <c r="N133" s="321"/>
      <c r="O133" s="319"/>
      <c r="P133" s="70"/>
    </row>
  </sheetData>
  <mergeCells count="43">
    <mergeCell ref="A1:Q1"/>
    <mergeCell ref="A2:Q2"/>
    <mergeCell ref="A3:Q3"/>
    <mergeCell ref="A4:Q4"/>
    <mergeCell ref="A5:Q5"/>
    <mergeCell ref="A6:Q6"/>
    <mergeCell ref="A7:C7"/>
    <mergeCell ref="O7:P7"/>
    <mergeCell ref="A8:C8"/>
    <mergeCell ref="O8:P8"/>
    <mergeCell ref="A9:G9"/>
    <mergeCell ref="H9:P9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L17:M17"/>
    <mergeCell ref="N17:N18"/>
    <mergeCell ref="O17:O18"/>
    <mergeCell ref="P17:P18"/>
    <mergeCell ref="A112:B112"/>
    <mergeCell ref="C112:D112"/>
    <mergeCell ref="E112:G112"/>
    <mergeCell ref="H112:P112"/>
    <mergeCell ref="A113:B115"/>
    <mergeCell ref="C113:D115"/>
    <mergeCell ref="E113:G113"/>
    <mergeCell ref="L113:M113"/>
    <mergeCell ref="E114:G115"/>
    <mergeCell ref="H114:H115"/>
    <mergeCell ref="L114:M115"/>
    <mergeCell ref="N114:N115"/>
    <mergeCell ref="O114:O115"/>
    <mergeCell ref="P114:P115"/>
    <mergeCell ref="A117:E117"/>
    <mergeCell ref="H117:N117"/>
    <mergeCell ref="A120:E120"/>
    <mergeCell ref="H120:N120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70" activeCellId="0" sqref="K7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24"/>
    <col collapsed="false" customWidth="true" hidden="false" outlineLevel="0" max="3" min="3" style="1" width="6.61"/>
    <col collapsed="false" customWidth="true" hidden="false" outlineLevel="0" max="4" min="4" style="1" width="20.12"/>
    <col collapsed="false" customWidth="true" hidden="false" outlineLevel="0" max="5" min="5" style="1" width="6.12"/>
    <col collapsed="false" customWidth="true" hidden="false" outlineLevel="0" max="6" min="6" style="1" width="5.86"/>
    <col collapsed="false" customWidth="true" hidden="false" outlineLevel="0" max="7" min="7" style="1" width="27.99"/>
    <col collapsed="false" customWidth="true" hidden="false" outlineLevel="0" max="8" min="8" style="1" width="24.5"/>
    <col collapsed="false" customWidth="true" hidden="true" outlineLevel="0" max="9" min="9" style="1" width="9.37"/>
    <col collapsed="false" customWidth="false" hidden="true" outlineLevel="0" max="10" min="10" style="2" width="9.12"/>
    <col collapsed="false" customWidth="true" hidden="false" outlineLevel="0" max="11" min="11" style="2" width="10.86"/>
    <col collapsed="false" customWidth="true" hidden="false" outlineLevel="0" max="12" min="12" style="1" width="9.49"/>
    <col collapsed="false" customWidth="false" hidden="false" outlineLevel="0" max="257" min="13" style="1" width="9.12"/>
  </cols>
  <sheetData>
    <row r="1" customFormat="false" ht="9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7.25" hidden="false" customHeight="true" outlineLevel="0" collapsed="false">
      <c r="A7" s="8" t="s">
        <v>55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4" customFormat="true" ht="12.75" hidden="false" customHeight="true" outlineLevel="0" collapsed="false">
      <c r="A8" s="10" t="s">
        <v>86</v>
      </c>
      <c r="B8" s="10"/>
      <c r="C8" s="10"/>
      <c r="D8" s="11"/>
      <c r="E8" s="11"/>
      <c r="F8" s="12"/>
      <c r="G8" s="11"/>
      <c r="H8" s="11"/>
      <c r="I8" s="11"/>
      <c r="J8" s="11"/>
      <c r="K8" s="11" t="s">
        <v>7</v>
      </c>
      <c r="L8" s="120" t="s">
        <v>560</v>
      </c>
    </row>
    <row r="9" s="14" customFormat="true" ht="20.25" hidden="false" customHeight="true" outlineLevel="0" collapsed="false">
      <c r="A9" s="10" t="s">
        <v>9</v>
      </c>
      <c r="B9" s="10"/>
      <c r="C9" s="10"/>
      <c r="D9" s="11"/>
      <c r="E9" s="11"/>
      <c r="F9" s="12"/>
      <c r="G9" s="11"/>
      <c r="H9" s="11"/>
      <c r="I9" s="11"/>
      <c r="J9" s="11"/>
      <c r="K9" s="16" t="s">
        <v>10</v>
      </c>
      <c r="L9" s="338" t="n">
        <v>0.592361111111111</v>
      </c>
    </row>
    <row r="10" s="19" customFormat="true" ht="14.1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8" t="s">
        <v>12</v>
      </c>
      <c r="I10" s="18"/>
      <c r="J10" s="18"/>
      <c r="K10" s="18"/>
      <c r="L10" s="18"/>
    </row>
    <row r="11" s="19" customFormat="true" ht="14.1" hidden="false" customHeight="true" outlineLevel="0" collapsed="false">
      <c r="A11" s="20" t="s">
        <v>13</v>
      </c>
      <c r="B11" s="21"/>
      <c r="C11" s="21"/>
      <c r="D11" s="22"/>
      <c r="E11" s="23"/>
      <c r="F11" s="24" t="s">
        <v>14</v>
      </c>
      <c r="G11" s="25" t="s">
        <v>15</v>
      </c>
      <c r="H11" s="22" t="s">
        <v>16</v>
      </c>
      <c r="I11" s="26"/>
      <c r="J11" s="22"/>
      <c r="K11" s="27"/>
      <c r="L11" s="37" t="s">
        <v>88</v>
      </c>
    </row>
    <row r="12" s="19" customFormat="true" ht="14.1" hidden="false" customHeight="true" outlineLevel="0" collapsed="false">
      <c r="A12" s="29" t="s">
        <v>18</v>
      </c>
      <c r="B12" s="30"/>
      <c r="C12" s="30"/>
      <c r="D12" s="31"/>
      <c r="E12" s="32"/>
      <c r="F12" s="33" t="s">
        <v>19</v>
      </c>
      <c r="G12" s="34" t="s">
        <v>20</v>
      </c>
      <c r="H12" s="31" t="s">
        <v>21</v>
      </c>
      <c r="I12" s="35"/>
      <c r="J12" s="31"/>
      <c r="K12" s="36"/>
      <c r="L12" s="37" t="s">
        <v>22</v>
      </c>
    </row>
    <row r="13" s="19" customFormat="true" ht="14.1" hidden="false" customHeight="true" outlineLevel="0" collapsed="false">
      <c r="A13" s="29" t="s">
        <v>23</v>
      </c>
      <c r="B13" s="30"/>
      <c r="C13" s="30"/>
      <c r="D13" s="31"/>
      <c r="E13" s="32"/>
      <c r="F13" s="33" t="s">
        <v>24</v>
      </c>
      <c r="G13" s="34" t="s">
        <v>25</v>
      </c>
      <c r="H13" s="31" t="s">
        <v>26</v>
      </c>
      <c r="I13" s="35"/>
      <c r="J13" s="31"/>
      <c r="K13" s="36"/>
      <c r="L13" s="37" t="s">
        <v>27</v>
      </c>
    </row>
    <row r="14" s="19" customFormat="true" ht="14.1" hidden="false" customHeight="true" outlineLevel="0" collapsed="false">
      <c r="A14" s="29"/>
      <c r="B14" s="30"/>
      <c r="C14" s="30"/>
      <c r="D14" s="31"/>
      <c r="E14" s="32"/>
      <c r="F14" s="35"/>
      <c r="G14" s="34"/>
      <c r="H14" s="31" t="s">
        <v>28</v>
      </c>
      <c r="I14" s="35"/>
      <c r="J14" s="30"/>
      <c r="K14" s="36"/>
      <c r="L14" s="37" t="s">
        <v>561</v>
      </c>
    </row>
    <row r="15" s="19" customFormat="true" ht="14.1" hidden="false" customHeight="true" outlineLevel="0" collapsed="false">
      <c r="A15" s="29"/>
      <c r="B15" s="38"/>
      <c r="C15" s="38"/>
      <c r="D15" s="38"/>
      <c r="E15" s="32"/>
      <c r="F15" s="35"/>
      <c r="G15" s="34"/>
      <c r="H15" s="31" t="s">
        <v>29</v>
      </c>
      <c r="I15" s="35"/>
      <c r="J15" s="30"/>
      <c r="K15" s="39"/>
      <c r="L15" s="37" t="s">
        <v>30</v>
      </c>
    </row>
    <row r="16" s="19" customFormat="true" ht="14.1" hidden="false" customHeight="true" outlineLevel="0" collapsed="false">
      <c r="A16" s="40"/>
      <c r="B16" s="41"/>
      <c r="C16" s="41"/>
      <c r="D16" s="42"/>
      <c r="E16" s="41"/>
      <c r="F16" s="43"/>
      <c r="G16" s="44"/>
      <c r="H16" s="42" t="s">
        <v>31</v>
      </c>
      <c r="I16" s="45"/>
      <c r="J16" s="42"/>
      <c r="K16" s="46"/>
      <c r="L16" s="127" t="s">
        <v>91</v>
      </c>
    </row>
    <row r="17" customFormat="false" ht="6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3" customFormat="true" ht="14.25" hidden="false" customHeight="true" outlineLevel="0" collapsed="false">
      <c r="A18" s="48" t="s">
        <v>32</v>
      </c>
      <c r="B18" s="48" t="s">
        <v>562</v>
      </c>
      <c r="C18" s="49" t="s">
        <v>34</v>
      </c>
      <c r="D18" s="50" t="s">
        <v>35</v>
      </c>
      <c r="E18" s="50" t="s">
        <v>36</v>
      </c>
      <c r="F18" s="50" t="s">
        <v>37</v>
      </c>
      <c r="G18" s="50" t="s">
        <v>38</v>
      </c>
      <c r="H18" s="50" t="s">
        <v>39</v>
      </c>
      <c r="I18" s="51" t="s">
        <v>40</v>
      </c>
      <c r="J18" s="52" t="s">
        <v>41</v>
      </c>
      <c r="K18" s="48" t="s">
        <v>42</v>
      </c>
      <c r="L18" s="48" t="s">
        <v>43</v>
      </c>
    </row>
    <row r="19" s="53" customFormat="true" ht="21" hidden="false" customHeight="true" outlineLevel="0" collapsed="false">
      <c r="A19" s="48"/>
      <c r="B19" s="48"/>
      <c r="C19" s="49"/>
      <c r="D19" s="50"/>
      <c r="E19" s="50"/>
      <c r="F19" s="50"/>
      <c r="G19" s="50"/>
      <c r="H19" s="50"/>
      <c r="I19" s="54" t="s">
        <v>44</v>
      </c>
      <c r="J19" s="55" t="s">
        <v>40</v>
      </c>
      <c r="K19" s="48"/>
      <c r="L19" s="48"/>
    </row>
    <row r="20" customFormat="false" ht="6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true" outlineLevel="0" collapsed="false">
      <c r="A21" s="56" t="n">
        <v>1</v>
      </c>
      <c r="B21" s="63" t="n">
        <v>7</v>
      </c>
      <c r="C21" s="202" t="s">
        <v>563</v>
      </c>
      <c r="D21" s="210" t="s">
        <v>564</v>
      </c>
      <c r="E21" s="204" t="n">
        <v>1948</v>
      </c>
      <c r="F21" s="204" t="s">
        <v>54</v>
      </c>
      <c r="G21" s="151" t="s">
        <v>406</v>
      </c>
      <c r="H21" s="151"/>
      <c r="I21" s="339" t="n">
        <v>0.0290277777777778</v>
      </c>
      <c r="J21" s="64" t="n">
        <v>0.00243055555555555</v>
      </c>
      <c r="K21" s="339" t="n">
        <f aca="false">I21-J21</f>
        <v>0.0265972222222222</v>
      </c>
      <c r="L21" s="62" t="n">
        <f aca="false">K21-$K$21</f>
        <v>0</v>
      </c>
    </row>
    <row r="22" customFormat="false" ht="15.6" hidden="false" customHeight="true" outlineLevel="0" collapsed="false">
      <c r="A22" s="56" t="n">
        <v>2</v>
      </c>
      <c r="B22" s="340" t="n">
        <v>6</v>
      </c>
      <c r="C22" s="202" t="s">
        <v>563</v>
      </c>
      <c r="D22" s="210" t="s">
        <v>565</v>
      </c>
      <c r="E22" s="204" t="n">
        <v>1949</v>
      </c>
      <c r="F22" s="204" t="s">
        <v>54</v>
      </c>
      <c r="G22" s="208" t="s">
        <v>566</v>
      </c>
      <c r="H22" s="151" t="s">
        <v>567</v>
      </c>
      <c r="I22" s="339" t="n">
        <v>0.02875</v>
      </c>
      <c r="J22" s="64" t="n">
        <v>0.00208333333333333</v>
      </c>
      <c r="K22" s="339" t="n">
        <f aca="false">I22-J22</f>
        <v>0.0266666666666667</v>
      </c>
      <c r="L22" s="62" t="n">
        <f aca="false">K22-$K$21</f>
        <v>6.94444444444444E-005</v>
      </c>
    </row>
    <row r="23" s="68" customFormat="true" ht="15.6" hidden="false" customHeight="true" outlineLevel="0" collapsed="false">
      <c r="A23" s="56" t="n">
        <v>3</v>
      </c>
      <c r="B23" s="340" t="n">
        <v>12</v>
      </c>
      <c r="C23" s="202" t="s">
        <v>563</v>
      </c>
      <c r="D23" s="210" t="s">
        <v>568</v>
      </c>
      <c r="E23" s="204" t="n">
        <v>1945</v>
      </c>
      <c r="F23" s="204" t="n">
        <v>1</v>
      </c>
      <c r="G23" s="151" t="s">
        <v>106</v>
      </c>
      <c r="H23" s="151" t="s">
        <v>107</v>
      </c>
      <c r="I23" s="339" t="n">
        <v>0.0308449074074074</v>
      </c>
      <c r="J23" s="64" t="n">
        <v>0.00416666666666666</v>
      </c>
      <c r="K23" s="339" t="n">
        <f aca="false">I23-J23</f>
        <v>0.0266782407407407</v>
      </c>
      <c r="L23" s="62" t="n">
        <f aca="false">K23-$K$21</f>
        <v>8.10185185185185E-005</v>
      </c>
    </row>
    <row r="24" customFormat="false" ht="15.6" hidden="false" customHeight="true" outlineLevel="0" collapsed="false">
      <c r="A24" s="56" t="n">
        <v>4</v>
      </c>
      <c r="B24" s="63" t="n">
        <v>13</v>
      </c>
      <c r="C24" s="202" t="s">
        <v>563</v>
      </c>
      <c r="D24" s="206" t="s">
        <v>569</v>
      </c>
      <c r="E24" s="207" t="n">
        <v>1945</v>
      </c>
      <c r="F24" s="207" t="s">
        <v>54</v>
      </c>
      <c r="G24" s="208" t="s">
        <v>570</v>
      </c>
      <c r="H24" s="208"/>
      <c r="I24" s="339" t="n">
        <v>0.0314699074074074</v>
      </c>
      <c r="J24" s="64" t="n">
        <v>0.00451388888888889</v>
      </c>
      <c r="K24" s="339" t="n">
        <f aca="false">I24-J24</f>
        <v>0.0269560185185185</v>
      </c>
      <c r="L24" s="62" t="n">
        <f aca="false">K24-$K$21</f>
        <v>0.000358796296296296</v>
      </c>
    </row>
    <row r="25" customFormat="false" ht="15.6" hidden="false" customHeight="true" outlineLevel="0" collapsed="false">
      <c r="A25" s="56" t="n">
        <v>5</v>
      </c>
      <c r="B25" s="63" t="n">
        <v>11</v>
      </c>
      <c r="C25" s="202" t="s">
        <v>563</v>
      </c>
      <c r="D25" s="206" t="s">
        <v>571</v>
      </c>
      <c r="E25" s="207" t="n">
        <v>1948</v>
      </c>
      <c r="F25" s="207"/>
      <c r="G25" s="208" t="s">
        <v>348</v>
      </c>
      <c r="H25" s="208"/>
      <c r="I25" s="339" t="n">
        <v>0.0314699074074074</v>
      </c>
      <c r="J25" s="64" t="n">
        <v>0.00381944444444444</v>
      </c>
      <c r="K25" s="339" t="n">
        <f aca="false">I25-J25</f>
        <v>0.027650462962963</v>
      </c>
      <c r="L25" s="62" t="n">
        <f aca="false">K25-$K$21</f>
        <v>0.00105324074074074</v>
      </c>
    </row>
    <row r="26" customFormat="false" ht="15.6" hidden="false" customHeight="true" outlineLevel="0" collapsed="false">
      <c r="A26" s="56" t="n">
        <v>6</v>
      </c>
      <c r="B26" s="63" t="n">
        <v>9</v>
      </c>
      <c r="C26" s="202" t="s">
        <v>563</v>
      </c>
      <c r="D26" s="206" t="s">
        <v>572</v>
      </c>
      <c r="E26" s="207" t="n">
        <v>1949</v>
      </c>
      <c r="F26" s="207"/>
      <c r="G26" s="151" t="s">
        <v>406</v>
      </c>
      <c r="H26" s="208"/>
      <c r="I26" s="339" t="n">
        <v>0.0311111111111111</v>
      </c>
      <c r="J26" s="64" t="n">
        <v>0.003125</v>
      </c>
      <c r="K26" s="339" t="n">
        <f aca="false">I26-J26</f>
        <v>0.0279861111111111</v>
      </c>
      <c r="L26" s="62" t="n">
        <f aca="false">K26-$K$21</f>
        <v>0.00138888888888889</v>
      </c>
    </row>
    <row r="27" customFormat="false" ht="15.6" hidden="false" customHeight="true" outlineLevel="0" collapsed="false">
      <c r="A27" s="56" t="n">
        <v>7</v>
      </c>
      <c r="B27" s="340" t="n">
        <v>10</v>
      </c>
      <c r="C27" s="202" t="s">
        <v>563</v>
      </c>
      <c r="D27" s="206" t="s">
        <v>573</v>
      </c>
      <c r="E27" s="207" t="n">
        <v>1948</v>
      </c>
      <c r="F27" s="207" t="n">
        <v>1</v>
      </c>
      <c r="G27" s="208" t="s">
        <v>25</v>
      </c>
      <c r="H27" s="151" t="s">
        <v>58</v>
      </c>
      <c r="I27" s="339" t="n">
        <v>0.0319791666666667</v>
      </c>
      <c r="J27" s="64" t="n">
        <v>0.00347222222222222</v>
      </c>
      <c r="K27" s="339" t="n">
        <f aca="false">I27-J27</f>
        <v>0.0285069444444444</v>
      </c>
      <c r="L27" s="62" t="n">
        <f aca="false">K27-$K$21</f>
        <v>0.00190972222222222</v>
      </c>
    </row>
    <row r="28" customFormat="false" ht="15.6" hidden="false" customHeight="true" outlineLevel="0" collapsed="false">
      <c r="A28" s="56" t="n">
        <v>8</v>
      </c>
      <c r="B28" s="340" t="n">
        <v>4</v>
      </c>
      <c r="C28" s="202" t="s">
        <v>563</v>
      </c>
      <c r="D28" s="210" t="s">
        <v>574</v>
      </c>
      <c r="E28" s="204" t="n">
        <v>1945</v>
      </c>
      <c r="F28" s="204" t="s">
        <v>54</v>
      </c>
      <c r="G28" s="151" t="s">
        <v>25</v>
      </c>
      <c r="H28" s="151" t="s">
        <v>58</v>
      </c>
      <c r="I28" s="339" t="n">
        <v>0.0303240740740741</v>
      </c>
      <c r="J28" s="64" t="n">
        <v>0.00138888888888889</v>
      </c>
      <c r="K28" s="339" t="n">
        <f aca="false">I28-J28</f>
        <v>0.0289351851851852</v>
      </c>
      <c r="L28" s="62" t="n">
        <f aca="false">K28-$K$21</f>
        <v>0.00233796296296296</v>
      </c>
    </row>
    <row r="29" customFormat="false" ht="15.6" hidden="false" customHeight="true" outlineLevel="0" collapsed="false">
      <c r="A29" s="56" t="n">
        <v>8</v>
      </c>
      <c r="B29" s="63" t="n">
        <v>17</v>
      </c>
      <c r="C29" s="202" t="s">
        <v>563</v>
      </c>
      <c r="D29" s="206" t="s">
        <v>575</v>
      </c>
      <c r="E29" s="207" t="n">
        <v>1947</v>
      </c>
      <c r="F29" s="207" t="n">
        <v>1</v>
      </c>
      <c r="G29" s="208" t="s">
        <v>25</v>
      </c>
      <c r="H29" s="208" t="s">
        <v>58</v>
      </c>
      <c r="I29" s="339" t="n">
        <v>0.034837962962963</v>
      </c>
      <c r="J29" s="64" t="n">
        <v>0.00590277777777778</v>
      </c>
      <c r="K29" s="339" t="n">
        <f aca="false">I29-J29</f>
        <v>0.0289351851851852</v>
      </c>
      <c r="L29" s="62" t="n">
        <f aca="false">K29-$K$21</f>
        <v>0.00233796296296296</v>
      </c>
    </row>
    <row r="30" s="68" customFormat="true" ht="15.6" hidden="false" customHeight="true" outlineLevel="0" collapsed="false">
      <c r="A30" s="56" t="n">
        <v>10</v>
      </c>
      <c r="B30" s="340" t="n">
        <v>18</v>
      </c>
      <c r="C30" s="202" t="s">
        <v>563</v>
      </c>
      <c r="D30" s="206" t="s">
        <v>576</v>
      </c>
      <c r="E30" s="207" t="n">
        <v>1945</v>
      </c>
      <c r="F30" s="207"/>
      <c r="G30" s="208" t="s">
        <v>25</v>
      </c>
      <c r="H30" s="208" t="s">
        <v>58</v>
      </c>
      <c r="I30" s="339" t="n">
        <v>0.0352430555555556</v>
      </c>
      <c r="J30" s="64" t="n">
        <v>0.00625</v>
      </c>
      <c r="K30" s="339" t="n">
        <f aca="false">I30-J30</f>
        <v>0.0289930555555556</v>
      </c>
      <c r="L30" s="62" t="n">
        <f aca="false">K30-$K$21</f>
        <v>0.00239583333333333</v>
      </c>
    </row>
    <row r="31" s="68" customFormat="true" ht="15.6" hidden="false" customHeight="true" outlineLevel="0" collapsed="false">
      <c r="A31" s="56" t="n">
        <v>11</v>
      </c>
      <c r="B31" s="63" t="n">
        <v>15</v>
      </c>
      <c r="C31" s="202" t="s">
        <v>563</v>
      </c>
      <c r="D31" s="210" t="s">
        <v>577</v>
      </c>
      <c r="E31" s="204" t="n">
        <v>1949</v>
      </c>
      <c r="F31" s="204" t="n">
        <v>1</v>
      </c>
      <c r="G31" s="151" t="s">
        <v>204</v>
      </c>
      <c r="H31" s="208"/>
      <c r="I31" s="339" t="n">
        <v>0.0344097222222222</v>
      </c>
      <c r="J31" s="64" t="n">
        <v>0.00520833333333333</v>
      </c>
      <c r="K31" s="339" t="n">
        <f aca="false">I31-J31</f>
        <v>0.0292013888888889</v>
      </c>
      <c r="L31" s="62" t="n">
        <f aca="false">K31-$K$21</f>
        <v>0.00260416666666667</v>
      </c>
    </row>
    <row r="32" s="68" customFormat="true" ht="15.6" hidden="false" customHeight="true" outlineLevel="0" collapsed="false">
      <c r="A32" s="56" t="n">
        <v>12</v>
      </c>
      <c r="B32" s="340" t="n">
        <v>2</v>
      </c>
      <c r="C32" s="202" t="s">
        <v>563</v>
      </c>
      <c r="D32" s="206" t="s">
        <v>578</v>
      </c>
      <c r="E32" s="207" t="n">
        <v>1947</v>
      </c>
      <c r="F32" s="207" t="n">
        <v>1</v>
      </c>
      <c r="G32" s="208" t="s">
        <v>106</v>
      </c>
      <c r="H32" s="208" t="s">
        <v>107</v>
      </c>
      <c r="I32" s="339" t="n">
        <v>0.0302893518518519</v>
      </c>
      <c r="J32" s="64" t="n">
        <v>0.000694444444444445</v>
      </c>
      <c r="K32" s="339" t="n">
        <f aca="false">I32-J32</f>
        <v>0.0295949074074074</v>
      </c>
      <c r="L32" s="62" t="n">
        <f aca="false">K32-$K$21</f>
        <v>0.00299768518518519</v>
      </c>
    </row>
    <row r="33" s="68" customFormat="true" ht="15.6" hidden="false" customHeight="true" outlineLevel="0" collapsed="false">
      <c r="A33" s="56" t="n">
        <v>13</v>
      </c>
      <c r="B33" s="63" t="n">
        <v>5</v>
      </c>
      <c r="C33" s="202" t="s">
        <v>563</v>
      </c>
      <c r="D33" s="206" t="s">
        <v>579</v>
      </c>
      <c r="E33" s="207" t="n">
        <v>1946</v>
      </c>
      <c r="F33" s="207"/>
      <c r="G33" s="208" t="s">
        <v>25</v>
      </c>
      <c r="H33" s="208"/>
      <c r="I33" s="339" t="n">
        <v>0.0321412037037037</v>
      </c>
      <c r="J33" s="64" t="n">
        <v>0.00173611111111111</v>
      </c>
      <c r="K33" s="339" t="n">
        <f aca="false">I33-J33</f>
        <v>0.0304050925925926</v>
      </c>
      <c r="L33" s="62" t="n">
        <f aca="false">K33-$K$21</f>
        <v>0.00380787037037037</v>
      </c>
    </row>
    <row r="34" s="68" customFormat="true" ht="15.6" hidden="false" customHeight="true" outlineLevel="0" collapsed="false">
      <c r="A34" s="56" t="n">
        <v>14</v>
      </c>
      <c r="B34" s="63" t="n">
        <v>3</v>
      </c>
      <c r="C34" s="202" t="s">
        <v>563</v>
      </c>
      <c r="D34" s="58" t="s">
        <v>580</v>
      </c>
      <c r="E34" s="57" t="n">
        <v>1948</v>
      </c>
      <c r="F34" s="57" t="n">
        <v>1</v>
      </c>
      <c r="G34" s="59" t="s">
        <v>25</v>
      </c>
      <c r="H34" s="59" t="s">
        <v>58</v>
      </c>
      <c r="I34" s="339" t="n">
        <v>0.033599537037037</v>
      </c>
      <c r="J34" s="64" t="n">
        <v>0.00104166666666667</v>
      </c>
      <c r="K34" s="339" t="n">
        <f aca="false">I34-J34</f>
        <v>0.0325578703703704</v>
      </c>
      <c r="L34" s="62" t="n">
        <f aca="false">K34-$K$21</f>
        <v>0.00596064814814815</v>
      </c>
    </row>
    <row r="35" s="68" customFormat="true" ht="15.6" hidden="false" customHeight="true" outlineLevel="0" collapsed="false">
      <c r="A35" s="56" t="n">
        <v>15</v>
      </c>
      <c r="B35" s="63" t="n">
        <v>1</v>
      </c>
      <c r="C35" s="202" t="s">
        <v>563</v>
      </c>
      <c r="D35" s="206" t="s">
        <v>581</v>
      </c>
      <c r="E35" s="207" t="n">
        <v>1946</v>
      </c>
      <c r="F35" s="207"/>
      <c r="G35" s="151" t="s">
        <v>51</v>
      </c>
      <c r="H35" s="151"/>
      <c r="I35" s="339" t="n">
        <v>0.0340277777777778</v>
      </c>
      <c r="J35" s="64" t="n">
        <v>0.000347222222222222</v>
      </c>
      <c r="K35" s="339" t="n">
        <f aca="false">I35-J35</f>
        <v>0.0336805555555556</v>
      </c>
      <c r="L35" s="62" t="n">
        <f aca="false">K35-$K$21</f>
        <v>0.00708333333333333</v>
      </c>
    </row>
    <row r="36" s="68" customFormat="true" ht="15.6" hidden="false" customHeight="true" outlineLevel="0" collapsed="false">
      <c r="A36" s="56" t="n">
        <v>16</v>
      </c>
      <c r="B36" s="340" t="n">
        <v>14</v>
      </c>
      <c r="C36" s="202" t="s">
        <v>563</v>
      </c>
      <c r="D36" s="210" t="s">
        <v>582</v>
      </c>
      <c r="E36" s="204" t="n">
        <v>1949</v>
      </c>
      <c r="F36" s="204" t="n">
        <v>1</v>
      </c>
      <c r="G36" s="151" t="s">
        <v>123</v>
      </c>
      <c r="H36" s="151" t="s">
        <v>124</v>
      </c>
      <c r="I36" s="339" t="n">
        <v>0.0388194444444444</v>
      </c>
      <c r="J36" s="64" t="n">
        <v>0.00486111111111111</v>
      </c>
      <c r="K36" s="339" t="n">
        <f aca="false">I36-J36</f>
        <v>0.0339583333333333</v>
      </c>
      <c r="L36" s="62" t="n">
        <f aca="false">K36-$K$21</f>
        <v>0.00736111111111111</v>
      </c>
    </row>
    <row r="37" s="68" customFormat="true" ht="15.6" hidden="false" customHeight="true" outlineLevel="0" collapsed="false">
      <c r="A37" s="56" t="n">
        <v>17</v>
      </c>
      <c r="B37" s="340" t="n">
        <v>16</v>
      </c>
      <c r="C37" s="202" t="s">
        <v>563</v>
      </c>
      <c r="D37" s="206" t="s">
        <v>583</v>
      </c>
      <c r="E37" s="207" t="n">
        <v>1949</v>
      </c>
      <c r="F37" s="207"/>
      <c r="G37" s="208" t="s">
        <v>25</v>
      </c>
      <c r="H37" s="151" t="s">
        <v>58</v>
      </c>
      <c r="I37" s="236" t="n">
        <v>0.0421643518518519</v>
      </c>
      <c r="J37" s="64" t="n">
        <v>0.00555555555555555</v>
      </c>
      <c r="K37" s="339" t="n">
        <f aca="false">I37-J37</f>
        <v>0.0366087962962963</v>
      </c>
      <c r="L37" s="62" t="n">
        <f aca="false">K37-$K$21</f>
        <v>0.0100115740740741</v>
      </c>
    </row>
    <row r="38" customFormat="false" ht="8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341"/>
      <c r="J38" s="0"/>
      <c r="K38" s="34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68" customFormat="true" ht="15.6" hidden="false" customHeight="true" outlineLevel="0" collapsed="false">
      <c r="A39" s="56" t="n">
        <v>1</v>
      </c>
      <c r="B39" s="340" t="n">
        <v>22</v>
      </c>
      <c r="C39" s="202" t="s">
        <v>584</v>
      </c>
      <c r="D39" s="206" t="s">
        <v>585</v>
      </c>
      <c r="E39" s="207" t="n">
        <v>1944</v>
      </c>
      <c r="F39" s="207" t="s">
        <v>54</v>
      </c>
      <c r="G39" s="208" t="s">
        <v>102</v>
      </c>
      <c r="H39" s="208" t="s">
        <v>586</v>
      </c>
      <c r="I39" s="339" t="n">
        <v>0.0340046296296296</v>
      </c>
      <c r="J39" s="64" t="n">
        <v>0.00763888888888888</v>
      </c>
      <c r="K39" s="342" t="n">
        <f aca="false">I39-J39</f>
        <v>0.0263657407407407</v>
      </c>
      <c r="L39" s="62" t="n">
        <v>0</v>
      </c>
    </row>
    <row r="40" s="68" customFormat="true" ht="15.6" hidden="false" customHeight="true" outlineLevel="0" collapsed="false">
      <c r="A40" s="56" t="n">
        <v>2</v>
      </c>
      <c r="B40" s="63" t="n">
        <v>21</v>
      </c>
      <c r="C40" s="202" t="s">
        <v>584</v>
      </c>
      <c r="D40" s="206" t="s">
        <v>587</v>
      </c>
      <c r="E40" s="207" t="n">
        <v>1944</v>
      </c>
      <c r="F40" s="207" t="s">
        <v>54</v>
      </c>
      <c r="G40" s="208" t="s">
        <v>588</v>
      </c>
      <c r="H40" s="208" t="s">
        <v>589</v>
      </c>
      <c r="I40" s="339" t="n">
        <v>0.033900462962963</v>
      </c>
      <c r="J40" s="64" t="n">
        <v>0.00729166666666666</v>
      </c>
      <c r="K40" s="342" t="n">
        <f aca="false">I40-J40</f>
        <v>0.0266087962962963</v>
      </c>
      <c r="L40" s="62" t="n">
        <f aca="false">K40-$K$39</f>
        <v>0.000243055555555556</v>
      </c>
    </row>
    <row r="41" s="68" customFormat="true" ht="15.6" hidden="false" customHeight="true" outlineLevel="0" collapsed="false">
      <c r="A41" s="56" t="n">
        <v>3</v>
      </c>
      <c r="B41" s="340" t="n">
        <v>24</v>
      </c>
      <c r="C41" s="202" t="s">
        <v>584</v>
      </c>
      <c r="D41" s="206" t="s">
        <v>590</v>
      </c>
      <c r="E41" s="207" t="n">
        <v>1940</v>
      </c>
      <c r="F41" s="207" t="s">
        <v>54</v>
      </c>
      <c r="G41" s="208" t="s">
        <v>591</v>
      </c>
      <c r="H41" s="208"/>
      <c r="I41" s="339" t="n">
        <v>0.0369560185185185</v>
      </c>
      <c r="J41" s="64" t="n">
        <v>0.00833333333333332</v>
      </c>
      <c r="K41" s="342" t="n">
        <f aca="false">I41-J41</f>
        <v>0.0286226851851852</v>
      </c>
      <c r="L41" s="62" t="n">
        <f aca="false">K41-$K$39</f>
        <v>0.00225694444444444</v>
      </c>
    </row>
    <row r="42" s="68" customFormat="true" ht="15.6" hidden="false" customHeight="true" outlineLevel="0" collapsed="false">
      <c r="A42" s="56" t="n">
        <v>4</v>
      </c>
      <c r="B42" s="340" t="n">
        <v>20</v>
      </c>
      <c r="C42" s="202" t="s">
        <v>584</v>
      </c>
      <c r="D42" s="206" t="s">
        <v>592</v>
      </c>
      <c r="E42" s="207" t="n">
        <v>1942</v>
      </c>
      <c r="F42" s="207" t="s">
        <v>54</v>
      </c>
      <c r="G42" s="208" t="s">
        <v>25</v>
      </c>
      <c r="H42" s="208" t="s">
        <v>58</v>
      </c>
      <c r="I42" s="339" t="n">
        <v>0.0370138888888889</v>
      </c>
      <c r="J42" s="64" t="n">
        <v>0.00694444444444444</v>
      </c>
      <c r="K42" s="342" t="n">
        <f aca="false">I42-J42</f>
        <v>0.0300694444444444</v>
      </c>
      <c r="L42" s="62" t="n">
        <f aca="false">K42-$K$39</f>
        <v>0.0037037037037037</v>
      </c>
    </row>
    <row r="43" s="68" customFormat="true" ht="15.6" hidden="false" customHeight="true" outlineLevel="0" collapsed="false">
      <c r="A43" s="56" t="n">
        <v>5</v>
      </c>
      <c r="B43" s="340" t="n">
        <v>26</v>
      </c>
      <c r="C43" s="202" t="s">
        <v>584</v>
      </c>
      <c r="D43" s="210" t="s">
        <v>593</v>
      </c>
      <c r="E43" s="204" t="n">
        <v>1942</v>
      </c>
      <c r="F43" s="204" t="n">
        <v>1</v>
      </c>
      <c r="G43" s="151" t="s">
        <v>196</v>
      </c>
      <c r="H43" s="151"/>
      <c r="I43" s="339" t="n">
        <v>0.040625</v>
      </c>
      <c r="J43" s="64" t="n">
        <v>0.00902777777777776</v>
      </c>
      <c r="K43" s="342" t="n">
        <f aca="false">I43-J43</f>
        <v>0.0315972222222222</v>
      </c>
      <c r="L43" s="62" t="n">
        <f aca="false">K43-$K$39</f>
        <v>0.00523148148148148</v>
      </c>
    </row>
    <row r="44" s="68" customFormat="true" ht="15.6" hidden="false" customHeight="true" outlineLevel="0" collapsed="false">
      <c r="A44" s="56" t="n">
        <v>6</v>
      </c>
      <c r="B44" s="63" t="n">
        <v>25</v>
      </c>
      <c r="C44" s="202" t="s">
        <v>584</v>
      </c>
      <c r="D44" s="206" t="s">
        <v>594</v>
      </c>
      <c r="E44" s="207" t="n">
        <v>1941</v>
      </c>
      <c r="F44" s="207"/>
      <c r="G44" s="208" t="s">
        <v>123</v>
      </c>
      <c r="H44" s="208"/>
      <c r="I44" s="236" t="n">
        <v>0.0429976851851852</v>
      </c>
      <c r="J44" s="64" t="n">
        <v>0.00868055555555554</v>
      </c>
      <c r="K44" s="342" t="n">
        <f aca="false">I44-J44</f>
        <v>0.0343171296296296</v>
      </c>
      <c r="L44" s="62" t="n">
        <f aca="false">K44-$K$39</f>
        <v>0.00795138888888889</v>
      </c>
    </row>
    <row r="45" s="68" customFormat="true" ht="15.6" hidden="false" customHeight="true" outlineLevel="0" collapsed="false">
      <c r="A45" s="56" t="n">
        <v>7</v>
      </c>
      <c r="B45" s="63" t="n">
        <v>19</v>
      </c>
      <c r="C45" s="202" t="s">
        <v>584</v>
      </c>
      <c r="D45" s="210" t="s">
        <v>595</v>
      </c>
      <c r="E45" s="204" t="n">
        <v>1944</v>
      </c>
      <c r="F45" s="204"/>
      <c r="G45" s="151" t="s">
        <v>226</v>
      </c>
      <c r="H45" s="151"/>
      <c r="I45" s="339" t="n">
        <v>0.0430324074074074</v>
      </c>
      <c r="J45" s="64" t="n">
        <v>0.00659722222222222</v>
      </c>
      <c r="K45" s="342" t="n">
        <f aca="false">I45-J45</f>
        <v>0.0364351851851852</v>
      </c>
      <c r="L45" s="62" t="n">
        <f aca="false">K45-$K$39</f>
        <v>0.0100694444444444</v>
      </c>
    </row>
    <row r="46" customFormat="false" ht="8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341"/>
      <c r="J46" s="0"/>
      <c r="K46" s="341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68" customFormat="true" ht="15.6" hidden="false" customHeight="true" outlineLevel="0" collapsed="false">
      <c r="A47" s="56" t="n">
        <v>1</v>
      </c>
      <c r="B47" s="340" t="n">
        <v>28</v>
      </c>
      <c r="C47" s="202" t="s">
        <v>596</v>
      </c>
      <c r="D47" s="206" t="s">
        <v>597</v>
      </c>
      <c r="E47" s="207" t="n">
        <v>1939</v>
      </c>
      <c r="F47" s="207" t="n">
        <v>1</v>
      </c>
      <c r="G47" s="208" t="s">
        <v>25</v>
      </c>
      <c r="H47" s="208" t="s">
        <v>58</v>
      </c>
      <c r="I47" s="236" t="n">
        <v>0.0387847222222222</v>
      </c>
      <c r="J47" s="64" t="n">
        <v>0.0097222222222222</v>
      </c>
      <c r="K47" s="342" t="n">
        <f aca="false">I47-J47</f>
        <v>0.0290625</v>
      </c>
      <c r="L47" s="62" t="n">
        <v>0</v>
      </c>
    </row>
    <row r="48" s="68" customFormat="true" ht="15.6" hidden="false" customHeight="true" outlineLevel="0" collapsed="false">
      <c r="A48" s="56" t="n">
        <v>2</v>
      </c>
      <c r="B48" s="63" t="n">
        <v>31</v>
      </c>
      <c r="C48" s="202" t="s">
        <v>596</v>
      </c>
      <c r="D48" s="206" t="s">
        <v>598</v>
      </c>
      <c r="E48" s="207" t="n">
        <v>1937</v>
      </c>
      <c r="F48" s="207" t="n">
        <v>1</v>
      </c>
      <c r="G48" s="208" t="s">
        <v>186</v>
      </c>
      <c r="H48" s="208"/>
      <c r="I48" s="236" t="n">
        <v>0.0421527777777778</v>
      </c>
      <c r="J48" s="64" t="n">
        <v>0.0107638888888889</v>
      </c>
      <c r="K48" s="342" t="n">
        <f aca="false">I48-J48</f>
        <v>0.0313888888888889</v>
      </c>
      <c r="L48" s="62" t="n">
        <f aca="false">K48-$K$47</f>
        <v>0.00232638888888889</v>
      </c>
    </row>
    <row r="49" s="68" customFormat="true" ht="15.6" hidden="false" customHeight="true" outlineLevel="0" collapsed="false">
      <c r="A49" s="56" t="n">
        <v>3</v>
      </c>
      <c r="B49" s="340" t="n">
        <v>32</v>
      </c>
      <c r="C49" s="202" t="s">
        <v>596</v>
      </c>
      <c r="D49" s="210" t="s">
        <v>599</v>
      </c>
      <c r="E49" s="204" t="n">
        <v>1936</v>
      </c>
      <c r="F49" s="204" t="s">
        <v>600</v>
      </c>
      <c r="G49" s="151" t="s">
        <v>601</v>
      </c>
      <c r="H49" s="151"/>
      <c r="I49" s="236" t="n">
        <v>0.0444097222222222</v>
      </c>
      <c r="J49" s="64" t="n">
        <v>0.0111111111111111</v>
      </c>
      <c r="K49" s="342" t="n">
        <f aca="false">I49-J49</f>
        <v>0.0332986111111111</v>
      </c>
      <c r="L49" s="62" t="n">
        <f aca="false">K49-$K$47</f>
        <v>0.00423611111111111</v>
      </c>
    </row>
    <row r="50" s="68" customFormat="true" ht="15.6" hidden="false" customHeight="true" outlineLevel="0" collapsed="false">
      <c r="A50" s="56" t="n">
        <v>4</v>
      </c>
      <c r="B50" s="63" t="n">
        <v>29</v>
      </c>
      <c r="C50" s="202" t="s">
        <v>596</v>
      </c>
      <c r="D50" s="206" t="s">
        <v>602</v>
      </c>
      <c r="E50" s="207" t="n">
        <v>1938</v>
      </c>
      <c r="F50" s="207"/>
      <c r="G50" s="208" t="s">
        <v>51</v>
      </c>
      <c r="H50" s="151"/>
      <c r="I50" s="236" t="n">
        <v>0.0461342592592593</v>
      </c>
      <c r="J50" s="64" t="n">
        <v>0.0100694444444444</v>
      </c>
      <c r="K50" s="342" t="n">
        <f aca="false">I50-J50</f>
        <v>0.0360648148148148</v>
      </c>
      <c r="L50" s="62" t="n">
        <f aca="false">K50-$K$47</f>
        <v>0.00700231481481481</v>
      </c>
    </row>
    <row r="51" s="68" customFormat="true" ht="15.6" hidden="false" customHeight="true" outlineLevel="0" collapsed="false">
      <c r="A51" s="56" t="n">
        <v>5</v>
      </c>
      <c r="B51" s="63" t="n">
        <v>27</v>
      </c>
      <c r="C51" s="202" t="s">
        <v>596</v>
      </c>
      <c r="D51" s="210" t="s">
        <v>603</v>
      </c>
      <c r="E51" s="204" t="n">
        <v>1938</v>
      </c>
      <c r="F51" s="204"/>
      <c r="G51" s="151" t="s">
        <v>123</v>
      </c>
      <c r="H51" s="151"/>
      <c r="I51" s="236" t="n">
        <v>0.0493055555555556</v>
      </c>
      <c r="J51" s="64" t="n">
        <v>0.00937499999999998</v>
      </c>
      <c r="K51" s="342" t="n">
        <f aca="false">I51-J51</f>
        <v>0.0399305555555556</v>
      </c>
      <c r="L51" s="62" t="n">
        <f aca="false">K51-$K$47</f>
        <v>0.0108680555555556</v>
      </c>
    </row>
    <row r="52" s="68" customFormat="true" ht="15.6" hidden="false" customHeight="true" outlineLevel="0" collapsed="false">
      <c r="A52" s="56" t="n">
        <v>6</v>
      </c>
      <c r="B52" s="340" t="n">
        <v>30</v>
      </c>
      <c r="C52" s="202" t="s">
        <v>596</v>
      </c>
      <c r="D52" s="210" t="s">
        <v>604</v>
      </c>
      <c r="E52" s="204" t="n">
        <v>1939</v>
      </c>
      <c r="F52" s="204" t="n">
        <v>2</v>
      </c>
      <c r="G52" s="151" t="s">
        <v>605</v>
      </c>
      <c r="H52" s="151"/>
      <c r="I52" s="236" t="n">
        <v>0.0513078703703704</v>
      </c>
      <c r="J52" s="64" t="n">
        <v>0.0104166666666666</v>
      </c>
      <c r="K52" s="342" t="n">
        <f aca="false">I52-J52</f>
        <v>0.0408912037037037</v>
      </c>
      <c r="L52" s="62" t="n">
        <f aca="false">K52-$K$47</f>
        <v>0.0118287037037037</v>
      </c>
    </row>
    <row r="53" customFormat="false" ht="8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41"/>
      <c r="J53" s="0"/>
      <c r="K53" s="341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68" customFormat="true" ht="15.6" hidden="false" customHeight="true" outlineLevel="0" collapsed="false">
      <c r="A54" s="56" t="n">
        <v>1</v>
      </c>
      <c r="B54" s="63" t="n">
        <v>33</v>
      </c>
      <c r="C54" s="202" t="s">
        <v>606</v>
      </c>
      <c r="D54" s="210" t="s">
        <v>607</v>
      </c>
      <c r="E54" s="204" t="n">
        <v>1932</v>
      </c>
      <c r="F54" s="204" t="s">
        <v>54</v>
      </c>
      <c r="G54" s="151" t="s">
        <v>123</v>
      </c>
      <c r="H54" s="151"/>
      <c r="I54" s="236" t="n">
        <v>0.0449537037037037</v>
      </c>
      <c r="J54" s="64" t="n">
        <v>0.0114583333333333</v>
      </c>
      <c r="K54" s="342" t="n">
        <f aca="false">I54-J54</f>
        <v>0.0334953703703704</v>
      </c>
      <c r="L54" s="62" t="n">
        <v>0</v>
      </c>
    </row>
    <row r="55" s="68" customFormat="true" ht="15.6" hidden="false" customHeight="true" outlineLevel="0" collapsed="false">
      <c r="A55" s="56" t="n">
        <v>2</v>
      </c>
      <c r="B55" s="340" t="n">
        <v>34</v>
      </c>
      <c r="C55" s="202" t="s">
        <v>606</v>
      </c>
      <c r="D55" s="210" t="s">
        <v>608</v>
      </c>
      <c r="E55" s="204" t="n">
        <v>1930</v>
      </c>
      <c r="F55" s="204" t="s">
        <v>600</v>
      </c>
      <c r="G55" s="208" t="s">
        <v>25</v>
      </c>
      <c r="H55" s="208" t="s">
        <v>58</v>
      </c>
      <c r="I55" s="236" t="n">
        <v>0.0463310185185185</v>
      </c>
      <c r="J55" s="64" t="n">
        <v>0.0118055555555555</v>
      </c>
      <c r="K55" s="342" t="n">
        <f aca="false">I55-J55</f>
        <v>0.034525462962963</v>
      </c>
      <c r="L55" s="62" t="n">
        <f aca="false">K55-$K$54</f>
        <v>0.00103009259259259</v>
      </c>
    </row>
    <row r="56" s="72" customFormat="true" ht="15.75" hidden="false" customHeight="true" outlineLevel="0" collapsed="false">
      <c r="A56" s="70" t="s">
        <v>66</v>
      </c>
      <c r="B56" s="70"/>
      <c r="C56" s="70"/>
      <c r="D56" s="343"/>
      <c r="E56" s="70"/>
      <c r="F56" s="70"/>
      <c r="G56" s="70"/>
      <c r="H56" s="70"/>
      <c r="I56" s="70"/>
      <c r="J56" s="70"/>
      <c r="K56" s="70"/>
      <c r="L56" s="71"/>
    </row>
    <row r="57" s="68" customFormat="true" ht="15.6" hidden="false" customHeight="true" outlineLevel="0" collapsed="false">
      <c r="A57" s="287"/>
      <c r="B57" s="344"/>
      <c r="C57" s="345"/>
      <c r="D57" s="346"/>
      <c r="E57" s="347"/>
      <c r="F57" s="347"/>
      <c r="G57" s="294"/>
      <c r="H57" s="294"/>
      <c r="I57" s="296"/>
      <c r="J57" s="296"/>
      <c r="K57" s="348"/>
      <c r="L57" s="215"/>
    </row>
    <row r="58" s="72" customFormat="true" ht="12.75" hidden="false" customHeight="true" outlineLevel="0" collapsed="false">
      <c r="A58" s="76" t="s">
        <v>67</v>
      </c>
      <c r="B58" s="70"/>
      <c r="C58" s="70"/>
      <c r="D58" s="343"/>
      <c r="E58" s="70"/>
      <c r="F58" s="70"/>
      <c r="G58" s="70"/>
      <c r="H58" s="77"/>
      <c r="I58" s="77"/>
      <c r="J58" s="78"/>
      <c r="K58" s="78"/>
      <c r="L58" s="78"/>
    </row>
    <row r="59" customFormat="false" ht="15.6" hidden="false" customHeight="true" outlineLevel="0" collapsed="false">
      <c r="A59" s="56"/>
      <c r="B59" s="340" t="n">
        <v>8</v>
      </c>
      <c r="C59" s="202" t="s">
        <v>563</v>
      </c>
      <c r="D59" s="210" t="s">
        <v>609</v>
      </c>
      <c r="E59" s="204" t="n">
        <v>1948</v>
      </c>
      <c r="F59" s="204" t="s">
        <v>54</v>
      </c>
      <c r="G59" s="151" t="s">
        <v>208</v>
      </c>
      <c r="H59" s="151" t="s">
        <v>610</v>
      </c>
      <c r="I59" s="139"/>
      <c r="J59" s="139"/>
      <c r="K59" s="349"/>
      <c r="L59" s="215"/>
    </row>
    <row r="60" s="68" customFormat="true" ht="15.6" hidden="false" customHeight="true" outlineLevel="0" collapsed="false">
      <c r="A60" s="350"/>
      <c r="B60" s="63" t="n">
        <v>23</v>
      </c>
      <c r="C60" s="202" t="s">
        <v>584</v>
      </c>
      <c r="D60" s="206" t="s">
        <v>611</v>
      </c>
      <c r="E60" s="207" t="n">
        <v>1943</v>
      </c>
      <c r="F60" s="207" t="n">
        <v>1</v>
      </c>
      <c r="G60" s="208" t="s">
        <v>47</v>
      </c>
      <c r="H60" s="208"/>
      <c r="I60" s="139"/>
      <c r="J60" s="139"/>
      <c r="K60" s="349"/>
      <c r="L60" s="215"/>
    </row>
    <row r="61" s="351" customFormat="true" ht="12.75" hidden="false" customHeight="true" outlineLevel="0" collapsed="false">
      <c r="A61" s="70" t="s">
        <v>68</v>
      </c>
      <c r="B61" s="70"/>
      <c r="C61" s="70"/>
      <c r="D61" s="70"/>
      <c r="E61" s="70"/>
      <c r="F61" s="77"/>
      <c r="G61" s="70"/>
      <c r="H61" s="70"/>
      <c r="I61" s="70"/>
      <c r="J61" s="70"/>
      <c r="K61" s="70"/>
      <c r="L61" s="70"/>
    </row>
    <row r="62" s="351" customFormat="true" ht="12.7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5"/>
    </row>
    <row r="63" customFormat="false" ht="4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83" customFormat="true" ht="21" hidden="false" customHeight="true" outlineLevel="0" collapsed="false">
      <c r="A64" s="79" t="s">
        <v>69</v>
      </c>
      <c r="B64" s="79"/>
      <c r="C64" s="84" t="s">
        <v>70</v>
      </c>
      <c r="D64" s="84"/>
      <c r="E64" s="80" t="s">
        <v>71</v>
      </c>
      <c r="F64" s="80"/>
      <c r="G64" s="82" t="s">
        <v>72</v>
      </c>
      <c r="H64" s="82"/>
      <c r="I64" s="82"/>
      <c r="J64" s="82"/>
      <c r="K64" s="82"/>
      <c r="L64" s="82"/>
    </row>
    <row r="65" s="83" customFormat="true" ht="16.5" hidden="false" customHeight="true" outlineLevel="0" collapsed="false">
      <c r="A65" s="84" t="s">
        <v>73</v>
      </c>
      <c r="B65" s="84"/>
      <c r="C65" s="85" t="s">
        <v>74</v>
      </c>
      <c r="D65" s="85"/>
      <c r="E65" s="85" t="s">
        <v>75</v>
      </c>
      <c r="F65" s="86" t="s">
        <v>76</v>
      </c>
      <c r="G65" s="87" t="s">
        <v>77</v>
      </c>
      <c r="H65" s="88" t="s">
        <v>78</v>
      </c>
      <c r="K65" s="89" t="s">
        <v>79</v>
      </c>
      <c r="L65" s="90" t="s">
        <v>80</v>
      </c>
    </row>
    <row r="66" s="83" customFormat="true" ht="15" hidden="false" customHeight="true" outlineLevel="0" collapsed="false">
      <c r="A66" s="84"/>
      <c r="B66" s="84"/>
      <c r="C66" s="85"/>
      <c r="D66" s="85"/>
      <c r="E66" s="91" t="s">
        <v>612</v>
      </c>
      <c r="F66" s="92" t="s">
        <v>612</v>
      </c>
      <c r="G66" s="93" t="n">
        <v>32</v>
      </c>
      <c r="H66" s="94" t="n">
        <v>0</v>
      </c>
      <c r="I66" s="95"/>
      <c r="J66" s="95"/>
      <c r="K66" s="85" t="n">
        <v>2</v>
      </c>
      <c r="L66" s="96" t="n">
        <v>0</v>
      </c>
    </row>
    <row r="67" customFormat="false" ht="3.75" hidden="false" customHeight="true" outlineLevel="0" collapsed="false">
      <c r="A67" s="78"/>
      <c r="B67" s="97"/>
      <c r="C67" s="97"/>
      <c r="D67" s="76"/>
      <c r="F67" s="38"/>
      <c r="G67" s="98"/>
      <c r="H67" s="99"/>
      <c r="I67" s="100"/>
      <c r="J67" s="101"/>
      <c r="K67" s="102"/>
    </row>
    <row r="68" s="106" customFormat="true" ht="15" hidden="false" customHeight="true" outlineLevel="0" collapsed="false">
      <c r="A68" s="103"/>
      <c r="B68" s="104"/>
      <c r="C68" s="105" t="s">
        <v>13</v>
      </c>
      <c r="D68" s="105"/>
      <c r="E68" s="105"/>
      <c r="F68" s="105"/>
      <c r="G68" s="103"/>
      <c r="H68" s="105" t="s">
        <v>82</v>
      </c>
      <c r="I68" s="105"/>
      <c r="J68" s="105"/>
      <c r="K68" s="105"/>
      <c r="L68" s="104"/>
    </row>
    <row r="69" s="106" customFormat="true" ht="15" hidden="false" customHeight="true" outlineLevel="0" collapsed="false">
      <c r="A69" s="103"/>
      <c r="B69" s="107"/>
      <c r="C69" s="108"/>
      <c r="D69" s="107"/>
      <c r="E69" s="352"/>
      <c r="F69" s="310"/>
      <c r="G69" s="103"/>
      <c r="H69" s="108"/>
      <c r="I69" s="107"/>
      <c r="J69" s="107"/>
      <c r="K69" s="110"/>
      <c r="L69" s="111"/>
    </row>
    <row r="70" s="106" customFormat="true" ht="22.5" hidden="false" customHeight="true" outlineLevel="0" collapsed="false">
      <c r="A70" s="103"/>
      <c r="B70" s="111"/>
      <c r="C70" s="112"/>
      <c r="D70" s="113"/>
      <c r="E70" s="352"/>
      <c r="F70" s="353"/>
      <c r="G70" s="103"/>
      <c r="H70" s="114"/>
      <c r="I70" s="104"/>
      <c r="J70" s="104"/>
      <c r="K70" s="110"/>
      <c r="L70" s="111"/>
    </row>
    <row r="71" s="313" customFormat="true" ht="26.25" hidden="false" customHeight="true" outlineLevel="0" collapsed="false">
      <c r="A71" s="354"/>
      <c r="B71" s="355"/>
      <c r="C71" s="312" t="s">
        <v>83</v>
      </c>
      <c r="D71" s="312"/>
      <c r="E71" s="312"/>
      <c r="F71" s="312"/>
      <c r="G71" s="354"/>
      <c r="H71" s="356" t="s">
        <v>84</v>
      </c>
      <c r="I71" s="356"/>
      <c r="J71" s="356"/>
      <c r="K71" s="356"/>
      <c r="L71" s="357"/>
    </row>
    <row r="72" customFormat="false" ht="12.75" hidden="false" customHeight="false" outlineLevel="0" collapsed="false"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C73" s="83"/>
      <c r="D73" s="83"/>
      <c r="E73" s="83"/>
      <c r="F73" s="83"/>
      <c r="G73" s="83"/>
      <c r="H73" s="83"/>
      <c r="I73" s="83"/>
    </row>
    <row r="74" s="2" customFormat="true" ht="12.75" hidden="false" customHeight="false" outlineLevel="0" collapsed="false">
      <c r="A74" s="1"/>
      <c r="B74" s="1"/>
      <c r="C74" s="83"/>
      <c r="D74" s="83"/>
      <c r="E74" s="83"/>
      <c r="F74" s="83"/>
      <c r="G74" s="83"/>
      <c r="H74" s="83"/>
      <c r="I74" s="83"/>
      <c r="L74" s="1"/>
    </row>
    <row r="75" s="2" customFormat="true" ht="12.75" hidden="false" customHeight="false" outlineLevel="0" collapsed="false">
      <c r="A75" s="1"/>
      <c r="B75" s="1"/>
      <c r="C75" s="83"/>
      <c r="D75" s="83"/>
      <c r="E75" s="83"/>
      <c r="F75" s="83"/>
      <c r="G75" s="83"/>
      <c r="H75" s="83"/>
      <c r="I75" s="83"/>
      <c r="L75" s="1"/>
    </row>
    <row r="76" s="2" customFormat="true" ht="12.75" hidden="false" customHeight="false" outlineLevel="0" collapsed="false">
      <c r="A76" s="1"/>
      <c r="B76" s="1"/>
      <c r="C76" s="83"/>
      <c r="D76" s="83"/>
      <c r="E76" s="83"/>
      <c r="F76" s="83"/>
      <c r="G76" s="83"/>
      <c r="H76" s="83"/>
      <c r="I76" s="83"/>
      <c r="L76" s="1"/>
    </row>
    <row r="77" s="2" customFormat="true" ht="12.75" hidden="false" customHeight="false" outlineLevel="0" collapsed="false">
      <c r="A77" s="1"/>
      <c r="B77" s="1"/>
      <c r="C77" s="83"/>
      <c r="D77" s="83"/>
      <c r="E77" s="83"/>
      <c r="F77" s="83"/>
      <c r="G77" s="83"/>
      <c r="H77" s="83"/>
      <c r="I77" s="83"/>
      <c r="L77" s="1"/>
    </row>
    <row r="78" s="2" customFormat="true" ht="12.75" hidden="false" customHeight="false" outlineLevel="0" collapsed="false">
      <c r="A78" s="1"/>
      <c r="B78" s="1"/>
      <c r="C78" s="83"/>
      <c r="D78" s="83"/>
      <c r="E78" s="83"/>
      <c r="F78" s="83"/>
      <c r="G78" s="83"/>
      <c r="H78" s="83"/>
      <c r="I78" s="83"/>
      <c r="L78" s="1"/>
    </row>
    <row r="79" s="2" customFormat="true" ht="12.75" hidden="false" customHeight="false" outlineLevel="0" collapsed="false">
      <c r="A79" s="1"/>
      <c r="B79" s="1"/>
      <c r="C79" s="83"/>
      <c r="D79" s="83"/>
      <c r="E79" s="83"/>
      <c r="F79" s="83"/>
      <c r="G79" s="83"/>
      <c r="H79" s="83"/>
      <c r="I79" s="83"/>
      <c r="L79" s="1"/>
    </row>
    <row r="80" s="2" customFormat="true" ht="12.75" hidden="false" customHeight="false" outlineLevel="0" collapsed="false">
      <c r="A80" s="1"/>
      <c r="B80" s="1"/>
      <c r="C80" s="83"/>
      <c r="D80" s="83"/>
      <c r="E80" s="83"/>
      <c r="F80" s="83"/>
      <c r="G80" s="83"/>
      <c r="H80" s="83"/>
      <c r="I80" s="83"/>
      <c r="L80" s="1"/>
    </row>
    <row r="81" s="2" customFormat="true" ht="12.75" hidden="false" customHeight="false" outlineLevel="0" collapsed="false">
      <c r="A81" s="1"/>
      <c r="B81" s="1"/>
      <c r="C81" s="83"/>
      <c r="D81" s="83"/>
      <c r="E81" s="83"/>
      <c r="F81" s="83"/>
      <c r="G81" s="83"/>
      <c r="H81" s="83"/>
      <c r="I81" s="83"/>
      <c r="L81" s="1"/>
    </row>
    <row r="82" s="2" customFormat="true" ht="12.75" hidden="false" customHeight="false" outlineLevel="0" collapsed="false">
      <c r="A82" s="1"/>
      <c r="B82" s="1"/>
      <c r="C82" s="83"/>
      <c r="D82" s="83"/>
      <c r="E82" s="83"/>
      <c r="F82" s="83"/>
      <c r="G82" s="83"/>
      <c r="H82" s="83"/>
      <c r="I82" s="83"/>
      <c r="L82" s="1"/>
    </row>
    <row r="83" s="2" customFormat="true" ht="12.75" hidden="false" customHeight="false" outlineLevel="0" collapsed="false">
      <c r="A83" s="1"/>
      <c r="B83" s="1"/>
      <c r="C83" s="83"/>
      <c r="D83" s="83"/>
      <c r="E83" s="83"/>
      <c r="F83" s="83"/>
      <c r="G83" s="83"/>
      <c r="H83" s="83"/>
      <c r="I83" s="83"/>
      <c r="L83" s="1"/>
    </row>
    <row r="84" s="2" customFormat="true" ht="12.75" hidden="false" customHeight="false" outlineLevel="0" collapsed="false">
      <c r="A84" s="1"/>
      <c r="B84" s="1"/>
      <c r="C84" s="83"/>
      <c r="D84" s="83"/>
      <c r="E84" s="83"/>
      <c r="F84" s="83"/>
      <c r="G84" s="83"/>
      <c r="H84" s="83"/>
      <c r="I84" s="83"/>
      <c r="L84" s="1"/>
    </row>
    <row r="85" s="2" customFormat="true" ht="12.75" hidden="false" customHeight="false" outlineLevel="0" collapsed="false">
      <c r="A85" s="1"/>
      <c r="B85" s="1"/>
      <c r="C85" s="83"/>
      <c r="D85" s="83"/>
      <c r="E85" s="83"/>
      <c r="F85" s="83"/>
      <c r="G85" s="83"/>
      <c r="H85" s="83"/>
      <c r="I85" s="83"/>
      <c r="L85" s="1"/>
    </row>
  </sheetData>
  <mergeCells count="29">
    <mergeCell ref="A1:L1"/>
    <mergeCell ref="A2:L2"/>
    <mergeCell ref="A3:L3"/>
    <mergeCell ref="A4:L4"/>
    <mergeCell ref="A5:L5"/>
    <mergeCell ref="A6:L6"/>
    <mergeCell ref="A7:L7"/>
    <mergeCell ref="A10:G10"/>
    <mergeCell ref="H10:L10"/>
    <mergeCell ref="A18:A19"/>
    <mergeCell ref="B18:B19"/>
    <mergeCell ref="C18:C19"/>
    <mergeCell ref="D18:D19"/>
    <mergeCell ref="E18:E19"/>
    <mergeCell ref="F18:F19"/>
    <mergeCell ref="G18:G19"/>
    <mergeCell ref="H18:H19"/>
    <mergeCell ref="K18:K19"/>
    <mergeCell ref="L18:L19"/>
    <mergeCell ref="A64:B64"/>
    <mergeCell ref="C64:D64"/>
    <mergeCell ref="E64:F64"/>
    <mergeCell ref="G64:L64"/>
    <mergeCell ref="A65:B66"/>
    <mergeCell ref="C65:D66"/>
    <mergeCell ref="C68:F68"/>
    <mergeCell ref="H68:K68"/>
    <mergeCell ref="C71:F71"/>
    <mergeCell ref="H71:K7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0:39:48Z</dcterms:created>
  <dc:creator>user</dc:creator>
  <dc:description/>
  <dc:language>en-US</dc:language>
  <cp:lastModifiedBy>www.PHILka.RU</cp:lastModifiedBy>
  <cp:lastPrinted>2010-04-01T14:58:16Z</cp:lastPrinted>
  <dcterms:modified xsi:type="dcterms:W3CDTF">2010-04-01T14:58:45Z</dcterms:modified>
  <cp:revision>0</cp:revision>
  <dc:subject/>
  <dc:title/>
</cp:coreProperties>
</file>