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Юниорки" sheetId="1" state="visible" r:id="rId2"/>
    <sheet name="Юниоры" sheetId="2" state="visible" r:id="rId3"/>
  </sheets>
  <definedNames>
    <definedName function="false" hidden="false" localSheetId="1" name="_xlnm.Print_Area" vbProcedure="false">Юниоры!$A$1:$T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12">
  <si>
    <t xml:space="preserve">Министерство спорта, туризма и молодежной политики РФ</t>
  </si>
  <si>
    <t xml:space="preserve">Комитет УР по физической культуре и спорту</t>
  </si>
  <si>
    <t xml:space="preserve">Федерация лыжных гонок России</t>
  </si>
  <si>
    <t xml:space="preserve">Федерация лыжного спорта Удмуртской Республики</t>
  </si>
  <si>
    <t xml:space="preserve">ПЕРВЕНСТВО РОССИИ</t>
  </si>
  <si>
    <t xml:space="preserve">по лыжным гонкам среди юниоров</t>
  </si>
  <si>
    <t xml:space="preserve">ИТОГОВЫЙ ПРОТОКОЛ</t>
  </si>
  <si>
    <t xml:space="preserve">Индивидуальная гонка (5 км Класс + 5 км Своб)</t>
  </si>
  <si>
    <t xml:space="preserve">Юниорки</t>
  </si>
  <si>
    <t xml:space="preserve">Дата проведения:</t>
  </si>
  <si>
    <t xml:space="preserve">10 января 2009 года</t>
  </si>
  <si>
    <t xml:space="preserve">Начало соревнований:</t>
  </si>
  <si>
    <t xml:space="preserve">10ч 40м</t>
  </si>
  <si>
    <t xml:space="preserve">Место проведения:</t>
  </si>
  <si>
    <t xml:space="preserve">Удмуртская республика, г. Ижевск, ГУ "СОЛК им. Г.А. Кулаковой"</t>
  </si>
  <si>
    <t xml:space="preserve">Окончание соревнований:</t>
  </si>
  <si>
    <t xml:space="preserve">11ч 30м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Щелканов Н.А.</t>
  </si>
  <si>
    <t xml:space="preserve">(г. С-Петербург)</t>
  </si>
  <si>
    <t xml:space="preserve">Дистанция:</t>
  </si>
  <si>
    <t xml:space="preserve">10 км</t>
  </si>
  <si>
    <t xml:space="preserve">Максимальный перепад (HD):</t>
  </si>
  <si>
    <t xml:space="preserve">39,3 м</t>
  </si>
  <si>
    <t xml:space="preserve">Главный судья:</t>
  </si>
  <si>
    <t xml:space="preserve">Вежеев С.А.</t>
  </si>
  <si>
    <t xml:space="preserve">(г. Ижевск)</t>
  </si>
  <si>
    <t xml:space="preserve">Максимальный подъем (МС):</t>
  </si>
  <si>
    <t xml:space="preserve">31,9 м</t>
  </si>
  <si>
    <t xml:space="preserve">Зам. главного судьи:</t>
  </si>
  <si>
    <t xml:space="preserve">Кощеев Н.Е.</t>
  </si>
  <si>
    <t xml:space="preserve">Сумма перепадов (ТС):</t>
  </si>
  <si>
    <t xml:space="preserve">376,8 м</t>
  </si>
  <si>
    <t xml:space="preserve">Члены жюри:</t>
  </si>
  <si>
    <t xml:space="preserve">Длина круга</t>
  </si>
  <si>
    <t xml:space="preserve">2.5 км</t>
  </si>
  <si>
    <t xml:space="preserve">Кругов:</t>
  </si>
  <si>
    <t xml:space="preserve">Место</t>
  </si>
  <si>
    <t xml:space="preserve">Старт номер</t>
  </si>
  <si>
    <t xml:space="preserve">FI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5 км класс.</t>
  </si>
  <si>
    <t xml:space="preserve">пит-стоп</t>
  </si>
  <si>
    <t xml:space="preserve">5 км своб.</t>
  </si>
  <si>
    <t xml:space="preserve">Результат</t>
  </si>
  <si>
    <t xml:space="preserve">Проигрыш лидеру</t>
  </si>
  <si>
    <t xml:space="preserve">FIS пункт</t>
  </si>
  <si>
    <t xml:space="preserve">Выполн. норматив</t>
  </si>
  <si>
    <t xml:space="preserve">Очки</t>
  </si>
  <si>
    <t xml:space="preserve">рез-т</t>
  </si>
  <si>
    <t xml:space="preserve">место</t>
  </si>
  <si>
    <t xml:space="preserve">Тихова Евгения</t>
  </si>
  <si>
    <t xml:space="preserve">кмс</t>
  </si>
  <si>
    <t xml:space="preserve">Нижегородская обл.</t>
  </si>
  <si>
    <t xml:space="preserve">Д, Нижегородец</t>
  </si>
  <si>
    <t xml:space="preserve">мс</t>
  </si>
  <si>
    <t xml:space="preserve">Медведева Полина</t>
  </si>
  <si>
    <t xml:space="preserve">Ханты-Мансийский АО</t>
  </si>
  <si>
    <t xml:space="preserve">Д</t>
  </si>
  <si>
    <t xml:space="preserve">+00:00:01,4</t>
  </si>
  <si>
    <t xml:space="preserve">Маковеева Наталья</t>
  </si>
  <si>
    <t xml:space="preserve">Москва</t>
  </si>
  <si>
    <t xml:space="preserve">+00:00:02,4</t>
  </si>
  <si>
    <t xml:space="preserve">Гущина Мария</t>
  </si>
  <si>
    <t xml:space="preserve">П</t>
  </si>
  <si>
    <t xml:space="preserve">+00:00:07,7</t>
  </si>
  <si>
    <t xml:space="preserve">Вафина Татьяна</t>
  </si>
  <si>
    <t xml:space="preserve">+00:00:44,9</t>
  </si>
  <si>
    <t xml:space="preserve">Елисеева Надежда</t>
  </si>
  <si>
    <t xml:space="preserve">Республика Саха (Якутия)</t>
  </si>
  <si>
    <t xml:space="preserve">+00:00:45,5</t>
  </si>
  <si>
    <t xml:space="preserve">Кузнецова Мария</t>
  </si>
  <si>
    <t xml:space="preserve">Кировская обл.</t>
  </si>
  <si>
    <t xml:space="preserve">ГУОР г. Щелково</t>
  </si>
  <si>
    <t xml:space="preserve">+00:00:46,2</t>
  </si>
  <si>
    <t xml:space="preserve">Бублик Анастасия</t>
  </si>
  <si>
    <t xml:space="preserve">Красноярский край</t>
  </si>
  <si>
    <t xml:space="preserve">+00:00:52,0</t>
  </si>
  <si>
    <t xml:space="preserve">Ижутина Надежда</t>
  </si>
  <si>
    <t xml:space="preserve">Ленинградская обл.</t>
  </si>
  <si>
    <t xml:space="preserve">Московская обл.</t>
  </si>
  <si>
    <t xml:space="preserve">ГУМО "ЦОПСЛ"</t>
  </si>
  <si>
    <t xml:space="preserve">+00:00:52,5</t>
  </si>
  <si>
    <t xml:space="preserve">Артеева Наталья</t>
  </si>
  <si>
    <t xml:space="preserve">Республика Коми</t>
  </si>
  <si>
    <t xml:space="preserve">+00:01:01,6</t>
  </si>
  <si>
    <t xml:space="preserve">Ситникова Ирина</t>
  </si>
  <si>
    <t xml:space="preserve">ШВСМ</t>
  </si>
  <si>
    <t xml:space="preserve">+00:01:16,5</t>
  </si>
  <si>
    <t xml:space="preserve">Соколова Кристина</t>
  </si>
  <si>
    <t xml:space="preserve">Республика Марий Эл</t>
  </si>
  <si>
    <t xml:space="preserve">+00:01:18,8</t>
  </si>
  <si>
    <t xml:space="preserve">Попова Элеонора</t>
  </si>
  <si>
    <t xml:space="preserve">Архангельская обл.</t>
  </si>
  <si>
    <t xml:space="preserve">Смирнова Кристина</t>
  </si>
  <si>
    <t xml:space="preserve">+00:01:20,1</t>
  </si>
  <si>
    <t xml:space="preserve">Романова Нина</t>
  </si>
  <si>
    <t xml:space="preserve">Санкт-Петербург</t>
  </si>
  <si>
    <t xml:space="preserve">РА, УОР2</t>
  </si>
  <si>
    <t xml:space="preserve">+00:01:22,7</t>
  </si>
  <si>
    <t xml:space="preserve">Лапина Наталья</t>
  </si>
  <si>
    <t xml:space="preserve">Ярославская обл.</t>
  </si>
  <si>
    <t xml:space="preserve">Д, СДЮШОР 4</t>
  </si>
  <si>
    <t xml:space="preserve">+00:01:32,1</t>
  </si>
  <si>
    <t xml:space="preserve">Годованиченко Дарья</t>
  </si>
  <si>
    <t xml:space="preserve">Пермский край</t>
  </si>
  <si>
    <t xml:space="preserve">+00:01:37,1</t>
  </si>
  <si>
    <t xml:space="preserve">Константинова Анастасия</t>
  </si>
  <si>
    <t xml:space="preserve">+00:01:43,5</t>
  </si>
  <si>
    <t xml:space="preserve">Неустроева Анна</t>
  </si>
  <si>
    <t xml:space="preserve">Мурманская обл.</t>
  </si>
  <si>
    <t xml:space="preserve">+00:01:49,8</t>
  </si>
  <si>
    <t xml:space="preserve">Мухомедзянова Юлия</t>
  </si>
  <si>
    <t xml:space="preserve">+00:01:51,4</t>
  </si>
  <si>
    <t xml:space="preserve">Зиннурова Альбина</t>
  </si>
  <si>
    <t xml:space="preserve">Республика Татарстан</t>
  </si>
  <si>
    <t xml:space="preserve">Нефтехимик</t>
  </si>
  <si>
    <t xml:space="preserve">+00:01:53,1</t>
  </si>
  <si>
    <t xml:space="preserve">Смирнова Инна</t>
  </si>
  <si>
    <t xml:space="preserve">+00:01:53,9</t>
  </si>
  <si>
    <t xml:space="preserve">Кудрина Александра</t>
  </si>
  <si>
    <t xml:space="preserve">ЛЦ Истина</t>
  </si>
  <si>
    <t xml:space="preserve">+00:02:07,5</t>
  </si>
  <si>
    <t xml:space="preserve">Зиннатова Алина</t>
  </si>
  <si>
    <t xml:space="preserve">+00:02:09,3</t>
  </si>
  <si>
    <t xml:space="preserve">Бочкарева Светлана</t>
  </si>
  <si>
    <t xml:space="preserve">Удмуртская Республика</t>
  </si>
  <si>
    <t xml:space="preserve">+00:02:22,5</t>
  </si>
  <si>
    <t xml:space="preserve">Маркова Светлана</t>
  </si>
  <si>
    <t xml:space="preserve">Республика Мордовия</t>
  </si>
  <si>
    <t xml:space="preserve">+00:02:26,0</t>
  </si>
  <si>
    <t xml:space="preserve">Капина Яна</t>
  </si>
  <si>
    <t xml:space="preserve">+00:02:26,3</t>
  </si>
  <si>
    <t xml:space="preserve">Царева Ольга</t>
  </si>
  <si>
    <t xml:space="preserve">+00:02:27,3</t>
  </si>
  <si>
    <t xml:space="preserve">Лубанец Евгения</t>
  </si>
  <si>
    <t xml:space="preserve">Алтайский край</t>
  </si>
  <si>
    <t xml:space="preserve">+00:02:32,6</t>
  </si>
  <si>
    <t xml:space="preserve">Клюхина Надежда</t>
  </si>
  <si>
    <t xml:space="preserve">Республика Карелия</t>
  </si>
  <si>
    <t xml:space="preserve">+00:02:36,2</t>
  </si>
  <si>
    <t xml:space="preserve">Мельникова Снежана</t>
  </si>
  <si>
    <t xml:space="preserve">СДЮШОР 81 "Бабушкино"</t>
  </si>
  <si>
    <t xml:space="preserve">+00:02:45,0</t>
  </si>
  <si>
    <t xml:space="preserve">Проскурина Анна</t>
  </si>
  <si>
    <t xml:space="preserve">+00:03:04,2</t>
  </si>
  <si>
    <t xml:space="preserve">Иванова Юлия</t>
  </si>
  <si>
    <t xml:space="preserve">Свердловская обл.</t>
  </si>
  <si>
    <t xml:space="preserve">+00:03:07,0</t>
  </si>
  <si>
    <t xml:space="preserve">Сметанина Дарья</t>
  </si>
  <si>
    <t xml:space="preserve">+00:03:14,7</t>
  </si>
  <si>
    <t xml:space="preserve">Лекомцева Ольга</t>
  </si>
  <si>
    <t xml:space="preserve">+00:03:14,8</t>
  </si>
  <si>
    <t xml:space="preserve">Каленова Анна</t>
  </si>
  <si>
    <t xml:space="preserve">+00:03:18,9</t>
  </si>
  <si>
    <t xml:space="preserve">Дьяковская Анна</t>
  </si>
  <si>
    <t xml:space="preserve">Вологодская обл.</t>
  </si>
  <si>
    <t xml:space="preserve">+00:03:19,2</t>
  </si>
  <si>
    <t xml:space="preserve">Струкова Лада</t>
  </si>
  <si>
    <t xml:space="preserve">Юн. Москвы Луч</t>
  </si>
  <si>
    <t xml:space="preserve">+00:03:20,1</t>
  </si>
  <si>
    <t xml:space="preserve">Большакова Екатерина</t>
  </si>
  <si>
    <t xml:space="preserve">+00:03:23,7</t>
  </si>
  <si>
    <t xml:space="preserve">Кистанова Анна</t>
  </si>
  <si>
    <t xml:space="preserve">+00:03:29,5</t>
  </si>
  <si>
    <t xml:space="preserve">Чудина Оксана</t>
  </si>
  <si>
    <t xml:space="preserve">Хабаровский край</t>
  </si>
  <si>
    <t xml:space="preserve">+00:03:39,0</t>
  </si>
  <si>
    <t xml:space="preserve">Соколова Татьяна</t>
  </si>
  <si>
    <t xml:space="preserve">+00:03:39,6</t>
  </si>
  <si>
    <t xml:space="preserve">Герасимова Ульяна</t>
  </si>
  <si>
    <t xml:space="preserve">Ладога</t>
  </si>
  <si>
    <t xml:space="preserve">+00:03:39,9</t>
  </si>
  <si>
    <t xml:space="preserve">Подопригора Ксения</t>
  </si>
  <si>
    <t xml:space="preserve">+00:03:55,9</t>
  </si>
  <si>
    <t xml:space="preserve">Мансурова Татьяна</t>
  </si>
  <si>
    <t xml:space="preserve">+00:03:56,6</t>
  </si>
  <si>
    <t xml:space="preserve">Насибуллина Гульнара</t>
  </si>
  <si>
    <t xml:space="preserve">+00:03:56,7</t>
  </si>
  <si>
    <t xml:space="preserve">Усольцева Алена</t>
  </si>
  <si>
    <t xml:space="preserve">Тюменская обл.</t>
  </si>
  <si>
    <t xml:space="preserve">+00:04:03,4</t>
  </si>
  <si>
    <t xml:space="preserve">Жихарева Наталья</t>
  </si>
  <si>
    <t xml:space="preserve">ДЮСШ</t>
  </si>
  <si>
    <t xml:space="preserve">+00:04:05,1</t>
  </si>
  <si>
    <t xml:space="preserve">Шестерикова Ольга</t>
  </si>
  <si>
    <t xml:space="preserve">+00:04:10,8</t>
  </si>
  <si>
    <t xml:space="preserve">Тарыгина Светлана</t>
  </si>
  <si>
    <t xml:space="preserve">+00:04:17,4</t>
  </si>
  <si>
    <t xml:space="preserve">Марютина Евгения</t>
  </si>
  <si>
    <t xml:space="preserve">Иркутская обл.</t>
  </si>
  <si>
    <t xml:space="preserve">+00:04:28,2</t>
  </si>
  <si>
    <t xml:space="preserve">Сушицкая Любовь</t>
  </si>
  <si>
    <t xml:space="preserve">ДЮСШ-6</t>
  </si>
  <si>
    <t xml:space="preserve">+00:04:43,7</t>
  </si>
  <si>
    <t xml:space="preserve">Корнышева Нина</t>
  </si>
  <si>
    <t xml:space="preserve">+00:05:19,2</t>
  </si>
  <si>
    <t xml:space="preserve">Протопопова Татьяна</t>
  </si>
  <si>
    <t xml:space="preserve">+00:05:46,0</t>
  </si>
  <si>
    <t xml:space="preserve">Сергеева Ольга</t>
  </si>
  <si>
    <t xml:space="preserve">+00:06:09,9</t>
  </si>
  <si>
    <t xml:space="preserve">Юрченко Наталья</t>
  </si>
  <si>
    <t xml:space="preserve">Фаворит</t>
  </si>
  <si>
    <t xml:space="preserve">+00:06:11,2</t>
  </si>
  <si>
    <t xml:space="preserve">Ефремова Мария</t>
  </si>
  <si>
    <t xml:space="preserve">1р</t>
  </si>
  <si>
    <t xml:space="preserve">Воронежская обл.</t>
  </si>
  <si>
    <t xml:space="preserve">+00:07:42,3</t>
  </si>
  <si>
    <t xml:space="preserve">Не финишировали:</t>
  </si>
  <si>
    <t xml:space="preserve">Шамшурина Оксана</t>
  </si>
  <si>
    <t xml:space="preserve">Феденок Дарья</t>
  </si>
  <si>
    <t xml:space="preserve">Омская обл.</t>
  </si>
  <si>
    <t xml:space="preserve">ЦЛС</t>
  </si>
  <si>
    <t xml:space="preserve">Иванова Дарья</t>
  </si>
  <si>
    <t xml:space="preserve">Таныгина Алевтина</t>
  </si>
  <si>
    <t xml:space="preserve">Д, Юн.Москвы Спартак</t>
  </si>
  <si>
    <t xml:space="preserve"> </t>
  </si>
  <si>
    <t xml:space="preserve">Немцова Нина</t>
  </si>
  <si>
    <t xml:space="preserve">ЮР, ЛЦ Истина</t>
  </si>
  <si>
    <t xml:space="preserve">Федулова Юлия</t>
  </si>
  <si>
    <t xml:space="preserve">Мишина Роза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.</t>
  </si>
  <si>
    <t xml:space="preserve">Не старт.</t>
  </si>
  <si>
    <t xml:space="preserve">Не финиш.</t>
  </si>
  <si>
    <t xml:space="preserve">Дискв.</t>
  </si>
  <si>
    <t xml:space="preserve">облачно</t>
  </si>
  <si>
    <t xml:space="preserve">свежий</t>
  </si>
  <si>
    <t xml:space="preserve">удовл.</t>
  </si>
  <si>
    <t xml:space="preserve">Технический делегат</t>
  </si>
  <si>
    <t xml:space="preserve">Главный секретарь</t>
  </si>
  <si>
    <t xml:space="preserve">Щелканов Н.А. (Санкт-Петербугр)</t>
  </si>
  <si>
    <t xml:space="preserve">Рябова Т.В. (Ижевск)</t>
  </si>
  <si>
    <t xml:space="preserve">Индивидуальная гонка (10 км Класс + 10 км Своб)</t>
  </si>
  <si>
    <t xml:space="preserve">Юниоры</t>
  </si>
  <si>
    <t xml:space="preserve">12ч 10м</t>
  </si>
  <si>
    <t xml:space="preserve">14ч 25м</t>
  </si>
  <si>
    <t xml:space="preserve">20 км</t>
  </si>
  <si>
    <t xml:space="preserve">10 км класс.</t>
  </si>
  <si>
    <t xml:space="preserve">10 км своб.</t>
  </si>
  <si>
    <t xml:space="preserve">Седов Петр</t>
  </si>
  <si>
    <t xml:space="preserve">Д, ГУМО "ЦОПСЛ"</t>
  </si>
  <si>
    <t xml:space="preserve">55.97</t>
  </si>
  <si>
    <t xml:space="preserve">Суздалев Антон</t>
  </si>
  <si>
    <t xml:space="preserve">Д, СДЮШОР 81 "Бабушкино"</t>
  </si>
  <si>
    <t xml:space="preserve">+00:02:00,6</t>
  </si>
  <si>
    <t xml:space="preserve">78.78</t>
  </si>
  <si>
    <t xml:space="preserve">Антохин Антон</t>
  </si>
  <si>
    <t xml:space="preserve">Новосибирская обл.</t>
  </si>
  <si>
    <t xml:space="preserve">+00:02:55,3</t>
  </si>
  <si>
    <t xml:space="preserve">117.1</t>
  </si>
  <si>
    <t xml:space="preserve">Ковалев Максим</t>
  </si>
  <si>
    <t xml:space="preserve">Брянская обл.</t>
  </si>
  <si>
    <t xml:space="preserve">+00:03:03,5</t>
  </si>
  <si>
    <t xml:space="preserve">107.41</t>
  </si>
  <si>
    <t xml:space="preserve">Викулин Павел</t>
  </si>
  <si>
    <t xml:space="preserve">Липецкая обл.</t>
  </si>
  <si>
    <t xml:space="preserve">ЦПСК Химки</t>
  </si>
  <si>
    <t xml:space="preserve">+00:03:13,2</t>
  </si>
  <si>
    <t xml:space="preserve">84.32</t>
  </si>
  <si>
    <t xml:space="preserve">Шакирзянов Рауль</t>
  </si>
  <si>
    <t xml:space="preserve">РА, Летающий лыжник</t>
  </si>
  <si>
    <t xml:space="preserve">+00:03:19,9</t>
  </si>
  <si>
    <t xml:space="preserve">Плосконосов Дмитрий</t>
  </si>
  <si>
    <t xml:space="preserve">+00:03:21,3</t>
  </si>
  <si>
    <t xml:space="preserve">Белов Евгений</t>
  </si>
  <si>
    <t xml:space="preserve">ЛЦ Истина ГУОР г. Щелково</t>
  </si>
  <si>
    <t xml:space="preserve">+00:03:25,3</t>
  </si>
  <si>
    <t xml:space="preserve">Мячин Алексей</t>
  </si>
  <si>
    <t xml:space="preserve">+00:03:58,0</t>
  </si>
  <si>
    <t xml:space="preserve">Ларьков Андрей</t>
  </si>
  <si>
    <t xml:space="preserve">+00:04:12,5</t>
  </si>
  <si>
    <t xml:space="preserve">Селезнев Иван</t>
  </si>
  <si>
    <t xml:space="preserve">+00:04:12,6</t>
  </si>
  <si>
    <t xml:space="preserve">Penalty</t>
  </si>
  <si>
    <t xml:space="preserve">Булычев Анатолий</t>
  </si>
  <si>
    <t xml:space="preserve">+00:04:25,7</t>
  </si>
  <si>
    <t xml:space="preserve">72.14</t>
  </si>
  <si>
    <t xml:space="preserve">Зюзев Александр</t>
  </si>
  <si>
    <t xml:space="preserve">+00:04:30,0</t>
  </si>
  <si>
    <t xml:space="preserve">Волков Анатолий</t>
  </si>
  <si>
    <t xml:space="preserve">ГУОР г. Щелково СДЮШОР 81 "Бабушкино"</t>
  </si>
  <si>
    <t xml:space="preserve">+00:04:31,1</t>
  </si>
  <si>
    <t xml:space="preserve">Титов Алексей</t>
  </si>
  <si>
    <t xml:space="preserve">П, Юн.Москвы Спартак</t>
  </si>
  <si>
    <t xml:space="preserve">+00:04:37,8</t>
  </si>
  <si>
    <t xml:space="preserve">F</t>
  </si>
  <si>
    <t xml:space="preserve">Мазалов Сергей</t>
  </si>
  <si>
    <t xml:space="preserve">Самарская обл.</t>
  </si>
  <si>
    <t xml:space="preserve">+00:04:38,9</t>
  </si>
  <si>
    <t xml:space="preserve">Байбородов Евгений</t>
  </si>
  <si>
    <t xml:space="preserve">+00:04:40,1</t>
  </si>
  <si>
    <t xml:space="preserve">Леманов Яков</t>
  </si>
  <si>
    <t xml:space="preserve">Сахалинская обл.</t>
  </si>
  <si>
    <t xml:space="preserve">+00:04:51,3</t>
  </si>
  <si>
    <t xml:space="preserve">Пирогов Максим</t>
  </si>
  <si>
    <t xml:space="preserve">+00:05:04,4</t>
  </si>
  <si>
    <t xml:space="preserve">Валиахметов Равиль</t>
  </si>
  <si>
    <t xml:space="preserve">+00:05:16,7</t>
  </si>
  <si>
    <t xml:space="preserve">Зворыгин Роман</t>
  </si>
  <si>
    <t xml:space="preserve">+00:05:30,7</t>
  </si>
  <si>
    <t xml:space="preserve">Виценко Алексей</t>
  </si>
  <si>
    <t xml:space="preserve">+00:05:31,3</t>
  </si>
  <si>
    <t xml:space="preserve">Полукеев Сергей</t>
  </si>
  <si>
    <t xml:space="preserve">+00:05:39,1</t>
  </si>
  <si>
    <t xml:space="preserve">Горланов Иван</t>
  </si>
  <si>
    <t xml:space="preserve">+00:05:41,2</t>
  </si>
  <si>
    <t xml:space="preserve">Лутков Михаил</t>
  </si>
  <si>
    <t xml:space="preserve">Пензенская обл.</t>
  </si>
  <si>
    <t xml:space="preserve">+00:05:42,5</t>
  </si>
  <si>
    <t xml:space="preserve">Лаврентьев Антон</t>
  </si>
  <si>
    <t xml:space="preserve">КазУОР</t>
  </si>
  <si>
    <t xml:space="preserve">+00:05:43,8</t>
  </si>
  <si>
    <t xml:space="preserve">Моисеев Алексей</t>
  </si>
  <si>
    <t xml:space="preserve">Чувашская Республика</t>
  </si>
  <si>
    <t xml:space="preserve">+00:05:44,2</t>
  </si>
  <si>
    <t xml:space="preserve">Озерский Дмитрий</t>
  </si>
  <si>
    <t xml:space="preserve">+00:05:47,9</t>
  </si>
  <si>
    <t xml:space="preserve">Коротчик Максим</t>
  </si>
  <si>
    <t xml:space="preserve">+00:05:56,2</t>
  </si>
  <si>
    <t xml:space="preserve">Рыгалин Владимир</t>
  </si>
  <si>
    <t xml:space="preserve">+00:05:57,9</t>
  </si>
  <si>
    <t xml:space="preserve">Зайцев Александр</t>
  </si>
  <si>
    <t xml:space="preserve">Юн.Москвы Спартак</t>
  </si>
  <si>
    <t xml:space="preserve">+00:06:24,1</t>
  </si>
  <si>
    <t xml:space="preserve">Малеев Петр</t>
  </si>
  <si>
    <t xml:space="preserve">+00:06:35,6</t>
  </si>
  <si>
    <t xml:space="preserve">Матвеев Иван</t>
  </si>
  <si>
    <t xml:space="preserve">+00:06:39,1</t>
  </si>
  <si>
    <t xml:space="preserve">Лебедев Николай</t>
  </si>
  <si>
    <t xml:space="preserve">+00:06:39,8</t>
  </si>
  <si>
    <t xml:space="preserve">Литовченко Сергей</t>
  </si>
  <si>
    <t xml:space="preserve">+00:06:55,3</t>
  </si>
  <si>
    <t xml:space="preserve">Пономарев Андрей</t>
  </si>
  <si>
    <t xml:space="preserve">ЧМЗ</t>
  </si>
  <si>
    <t xml:space="preserve">+00:06:58,2</t>
  </si>
  <si>
    <t xml:space="preserve">Голобоков Владимир</t>
  </si>
  <si>
    <t xml:space="preserve">+00:06:59,0</t>
  </si>
  <si>
    <t xml:space="preserve">Макаров Алексей</t>
  </si>
  <si>
    <t xml:space="preserve">+00:06:59,3</t>
  </si>
  <si>
    <t xml:space="preserve">Коноваленко Артем</t>
  </si>
  <si>
    <t xml:space="preserve">+00:07:14,9</t>
  </si>
  <si>
    <t xml:space="preserve">Никитин Владимир</t>
  </si>
  <si>
    <t xml:space="preserve">+00:07:22,5</t>
  </si>
  <si>
    <t xml:space="preserve">Лобов Роман</t>
  </si>
  <si>
    <t xml:space="preserve">Д, ШВСМ</t>
  </si>
  <si>
    <t xml:space="preserve">+00:07:25,2</t>
  </si>
  <si>
    <t xml:space="preserve">Панжинский Александр</t>
  </si>
  <si>
    <t xml:space="preserve">Д, ГУОР г. Щелково СДЮШОР 81 "Бабушкино"</t>
  </si>
  <si>
    <t xml:space="preserve">+00:07:51,1</t>
  </si>
  <si>
    <t xml:space="preserve">Алехин Вячеслав</t>
  </si>
  <si>
    <t xml:space="preserve">+00:07:55,9</t>
  </si>
  <si>
    <t xml:space="preserve">Порсев Владимир</t>
  </si>
  <si>
    <t xml:space="preserve">+00:07:56,1</t>
  </si>
  <si>
    <t xml:space="preserve">Филиппов Александр</t>
  </si>
  <si>
    <t xml:space="preserve">+00:08:00,2</t>
  </si>
  <si>
    <t xml:space="preserve">Кузнецов Илья</t>
  </si>
  <si>
    <t xml:space="preserve">+00:08:00,6</t>
  </si>
  <si>
    <t xml:space="preserve">Сауков Константин</t>
  </si>
  <si>
    <t xml:space="preserve">+00:08:17,4</t>
  </si>
  <si>
    <t xml:space="preserve">Трифинюк Евгений</t>
  </si>
  <si>
    <t xml:space="preserve">ПГУАС</t>
  </si>
  <si>
    <t xml:space="preserve">+00:08:21,1</t>
  </si>
  <si>
    <t xml:space="preserve">Анисов Евгений</t>
  </si>
  <si>
    <t xml:space="preserve">+00:08:21,5</t>
  </si>
  <si>
    <t xml:space="preserve">Алексеев Алексей</t>
  </si>
  <si>
    <t xml:space="preserve">+00:08:22,2</t>
  </si>
  <si>
    <t xml:space="preserve">Коркин Виталий</t>
  </si>
  <si>
    <t xml:space="preserve">+00:08:22,5</t>
  </si>
  <si>
    <t xml:space="preserve">Миронов Александр</t>
  </si>
  <si>
    <t xml:space="preserve">+00:08:49,0</t>
  </si>
  <si>
    <t xml:space="preserve">Архипов Виктор</t>
  </si>
  <si>
    <t xml:space="preserve">+00:09:19,7</t>
  </si>
  <si>
    <t xml:space="preserve">Палев Никита</t>
  </si>
  <si>
    <t xml:space="preserve">КДЮСШ-2</t>
  </si>
  <si>
    <t xml:space="preserve">+00:09:43,6</t>
  </si>
  <si>
    <t xml:space="preserve">Усольцев Евгений</t>
  </si>
  <si>
    <t xml:space="preserve">          </t>
  </si>
  <si>
    <t xml:space="preserve">Васильев Иван</t>
  </si>
  <si>
    <t xml:space="preserve">Борисов Иван</t>
  </si>
  <si>
    <t xml:space="preserve">Тверская обл.</t>
  </si>
  <si>
    <t xml:space="preserve">Хныгин Александр</t>
  </si>
  <si>
    <t xml:space="preserve">Шатохин Андрей</t>
  </si>
  <si>
    <t xml:space="preserve">Мартовский Артем</t>
  </si>
  <si>
    <t xml:space="preserve">Толстой Николай</t>
  </si>
  <si>
    <t xml:space="preserve">Сорогин Максим</t>
  </si>
  <si>
    <t xml:space="preserve">Архиповский Александр</t>
  </si>
  <si>
    <t xml:space="preserve">Моисеев Александр</t>
  </si>
  <si>
    <t xml:space="preserve">Чекулаев Дмитрий</t>
  </si>
  <si>
    <t xml:space="preserve">Вахрушев Евгений</t>
  </si>
  <si>
    <t xml:space="preserve">Д, КОСДЮШОР</t>
  </si>
  <si>
    <t xml:space="preserve">Перевозчиков Антон</t>
  </si>
  <si>
    <t xml:space="preserve">Не статовали:</t>
  </si>
  <si>
    <t xml:space="preserve">Моряков Алексей</t>
  </si>
  <si>
    <t xml:space="preserve">Пыжов Николай</t>
  </si>
  <si>
    <t xml:space="preserve">Буревестник</t>
  </si>
  <si>
    <t xml:space="preserve">Соснин Михаил</t>
  </si>
  <si>
    <t xml:space="preserve">Максимов Владими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mm:ss.0;@"/>
    <numFmt numFmtId="167" formatCode="@"/>
    <numFmt numFmtId="168" formatCode="0.00"/>
    <numFmt numFmtId="169" formatCode="h:mm:ss.0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  <cellStyle name="Обычный_Стартовый протокол Смирнов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4.png"/><Relationship Id="rId6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52280</xdr:rowOff>
    </xdr:from>
    <xdr:to>
      <xdr:col>3</xdr:col>
      <xdr:colOff>1440</xdr:colOff>
      <xdr:row>2</xdr:row>
      <xdr:rowOff>29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0800" y="152280"/>
          <a:ext cx="12178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</xdr:row>
      <xdr:rowOff>47520</xdr:rowOff>
    </xdr:from>
    <xdr:to>
      <xdr:col>3</xdr:col>
      <xdr:colOff>101520</xdr:colOff>
      <xdr:row>5</xdr:row>
      <xdr:rowOff>9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0400" y="647640"/>
          <a:ext cx="14583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5</xdr:row>
      <xdr:rowOff>171360</xdr:rowOff>
    </xdr:from>
    <xdr:to>
      <xdr:col>3</xdr:col>
      <xdr:colOff>433440</xdr:colOff>
      <xdr:row>7</xdr:row>
      <xdr:rowOff>190080</xdr:rowOff>
    </xdr:to>
    <xdr:pic>
      <xdr:nvPicPr>
        <xdr:cNvPr id="2" name="Picture 31" descr=""/>
        <xdr:cNvPicPr/>
      </xdr:nvPicPr>
      <xdr:blipFill>
        <a:blip r:embed="rId3"/>
        <a:stretch/>
      </xdr:blipFill>
      <xdr:spPr>
        <a:xfrm>
          <a:off x="150840" y="1200240"/>
          <a:ext cx="16898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73480</xdr:colOff>
      <xdr:row>0</xdr:row>
      <xdr:rowOff>95400</xdr:rowOff>
    </xdr:from>
    <xdr:to>
      <xdr:col>16</xdr:col>
      <xdr:colOff>594360</xdr:colOff>
      <xdr:row>3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799000" y="95400"/>
          <a:ext cx="6750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8160</xdr:rowOff>
    </xdr:from>
    <xdr:to>
      <xdr:col>14</xdr:col>
      <xdr:colOff>150840</xdr:colOff>
      <xdr:row>3</xdr:row>
      <xdr:rowOff>18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320480" y="38160"/>
          <a:ext cx="7243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0</xdr:row>
      <xdr:rowOff>95400</xdr:rowOff>
    </xdr:from>
    <xdr:to>
      <xdr:col>19</xdr:col>
      <xdr:colOff>110880</xdr:colOff>
      <xdr:row>4</xdr:row>
      <xdr:rowOff>95400</xdr:rowOff>
    </xdr:to>
    <xdr:pic>
      <xdr:nvPicPr>
        <xdr:cNvPr id="5" name="Picture 4" descr=""/>
        <xdr:cNvPicPr/>
      </xdr:nvPicPr>
      <xdr:blipFill>
        <a:blip r:embed="rId6"/>
        <a:stretch/>
      </xdr:blipFill>
      <xdr:spPr>
        <a:xfrm>
          <a:off x="13308120" y="95400"/>
          <a:ext cx="573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104760</xdr:rowOff>
    </xdr:from>
    <xdr:to>
      <xdr:col>3</xdr:col>
      <xdr:colOff>1089000</xdr:colOff>
      <xdr:row>2</xdr:row>
      <xdr:rowOff>1429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603000" y="104760"/>
          <a:ext cx="18334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66240</xdr:rowOff>
    </xdr:from>
    <xdr:to>
      <xdr:col>3</xdr:col>
      <xdr:colOff>1017360</xdr:colOff>
      <xdr:row>5</xdr:row>
      <xdr:rowOff>1044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693360" y="666360"/>
          <a:ext cx="1671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6</xdr:row>
      <xdr:rowOff>38160</xdr:rowOff>
    </xdr:from>
    <xdr:to>
      <xdr:col>3</xdr:col>
      <xdr:colOff>957600</xdr:colOff>
      <xdr:row>8</xdr:row>
      <xdr:rowOff>56880</xdr:rowOff>
    </xdr:to>
    <xdr:pic>
      <xdr:nvPicPr>
        <xdr:cNvPr id="8" name="Picture 31" descr=""/>
        <xdr:cNvPicPr/>
      </xdr:nvPicPr>
      <xdr:blipFill>
        <a:blip r:embed="rId3"/>
        <a:stretch/>
      </xdr:blipFill>
      <xdr:spPr>
        <a:xfrm>
          <a:off x="723600" y="1295640"/>
          <a:ext cx="15814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20960</xdr:colOff>
      <xdr:row>0</xdr:row>
      <xdr:rowOff>47520</xdr:rowOff>
    </xdr:from>
    <xdr:to>
      <xdr:col>17</xdr:col>
      <xdr:colOff>111600</xdr:colOff>
      <xdr:row>4</xdr:row>
      <xdr:rowOff>11412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13885200" y="47520"/>
          <a:ext cx="815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080</xdr:colOff>
      <xdr:row>0</xdr:row>
      <xdr:rowOff>86040</xdr:rowOff>
    </xdr:from>
    <xdr:to>
      <xdr:col>19</xdr:col>
      <xdr:colOff>381960</xdr:colOff>
      <xdr:row>3</xdr:row>
      <xdr:rowOff>13356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15243120" y="86040"/>
          <a:ext cx="945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2120</xdr:colOff>
      <xdr:row>0</xdr:row>
      <xdr:rowOff>104760</xdr:rowOff>
    </xdr:from>
    <xdr:to>
      <xdr:col>15</xdr:col>
      <xdr:colOff>383040</xdr:colOff>
      <xdr:row>4</xdr:row>
      <xdr:rowOff>2844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12446280" y="104760"/>
          <a:ext cx="10069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56"/>
    <col collapsed="false" customWidth="true" hidden="false" outlineLevel="0" max="3" min="3" style="1" width="9.56"/>
    <col collapsed="false" customWidth="true" hidden="false" outlineLevel="0" max="4" min="4" style="0" width="23.41"/>
    <col collapsed="false" customWidth="true" hidden="false" outlineLevel="0" max="5" min="5" style="1" width="5.85"/>
    <col collapsed="false" customWidth="true" hidden="false" outlineLevel="0" max="6" min="6" style="1" width="5.56"/>
    <col collapsed="false" customWidth="true" hidden="false" outlineLevel="0" max="7" min="7" style="0" width="23.85"/>
    <col collapsed="false" customWidth="true" hidden="false" outlineLevel="0" max="8" min="8" style="0" width="21.42"/>
    <col collapsed="false" customWidth="true" hidden="false" outlineLevel="0" max="9" min="9" style="0" width="20.7"/>
    <col collapsed="false" customWidth="true" hidden="false" outlineLevel="0" max="10" min="10" style="1" width="8.14"/>
    <col collapsed="false" customWidth="true" hidden="false" outlineLevel="0" max="11" min="11" style="1" width="4.7"/>
    <col collapsed="false" customWidth="true" hidden="false" outlineLevel="0" max="12" min="12" style="1" width="8.14"/>
    <col collapsed="false" customWidth="true" hidden="false" outlineLevel="0" max="13" min="13" style="1" width="4.7"/>
    <col collapsed="false" customWidth="true" hidden="false" outlineLevel="0" max="14" min="14" style="1" width="8.14"/>
    <col collapsed="false" customWidth="true" hidden="false" outlineLevel="0" max="15" min="15" style="1" width="4.7"/>
    <col collapsed="false" customWidth="true" hidden="false" outlineLevel="0" max="16" min="16" style="1" width="9.28"/>
    <col collapsed="false" customWidth="true" hidden="false" outlineLevel="0" max="17" min="17" style="0" width="11.7"/>
    <col collapsed="false" customWidth="true" hidden="false" outlineLevel="0" max="18" min="18" style="1" width="8.14"/>
    <col collapsed="false" customWidth="true" hidden="false" outlineLevel="0" max="19" min="19" style="0" width="6.99"/>
    <col collapsed="false" customWidth="true" hidden="false" outlineLevel="0" max="20" min="20" style="0" width="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" hidden="false" customHeight="fals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6"/>
      <c r="S8" s="10"/>
      <c r="T8" s="11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4"/>
      <c r="T9" s="15"/>
    </row>
    <row r="10" customFormat="false" ht="12.75" hidden="false" customHeight="false" outlineLevel="0" collapsed="false">
      <c r="A10" s="6"/>
      <c r="B10" s="6"/>
      <c r="C10" s="6"/>
      <c r="D10" s="10"/>
      <c r="E10" s="6"/>
      <c r="F10" s="6"/>
      <c r="G10" s="10"/>
      <c r="H10" s="10"/>
      <c r="I10" s="10"/>
      <c r="J10" s="6"/>
      <c r="K10" s="6"/>
      <c r="L10" s="6"/>
      <c r="M10" s="6"/>
      <c r="N10" s="6"/>
      <c r="O10" s="6"/>
      <c r="P10" s="6"/>
      <c r="Q10" s="10"/>
    </row>
    <row r="11" customFormat="false" ht="18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.75" hidden="false" customHeight="fals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8" hidden="false" customHeight="fals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8" hidden="false" customHeight="false" outlineLevel="0" collapsed="false">
      <c r="B14" s="16"/>
      <c r="C14" s="18"/>
      <c r="D14" s="19"/>
      <c r="E14" s="16"/>
      <c r="F14" s="16"/>
      <c r="G14" s="16"/>
      <c r="H14" s="16"/>
      <c r="I14" s="20"/>
      <c r="K14" s="21"/>
      <c r="L14" s="21"/>
      <c r="P14" s="21" t="s">
        <v>9</v>
      </c>
      <c r="T14" s="22" t="s">
        <v>10</v>
      </c>
    </row>
    <row r="15" customFormat="false" ht="18" hidden="false" customHeight="false" outlineLevel="0" collapsed="false">
      <c r="A15" s="23"/>
      <c r="B15" s="21"/>
      <c r="C15" s="21"/>
      <c r="D15" s="24"/>
      <c r="E15" s="21"/>
      <c r="F15" s="21"/>
      <c r="G15" s="21"/>
      <c r="H15" s="16"/>
      <c r="I15" s="24"/>
      <c r="K15" s="23"/>
      <c r="L15" s="23"/>
      <c r="M15" s="23"/>
      <c r="P15" s="23" t="s">
        <v>11</v>
      </c>
      <c r="T15" s="25" t="s">
        <v>12</v>
      </c>
    </row>
    <row r="16" customFormat="false" ht="13.5" hidden="false" customHeight="false" outlineLevel="0" collapsed="false">
      <c r="A16" s="26" t="s">
        <v>13</v>
      </c>
      <c r="B16" s="26"/>
      <c r="C16" s="26"/>
      <c r="D16" s="24" t="s">
        <v>14</v>
      </c>
      <c r="I16" s="24"/>
      <c r="K16" s="23"/>
      <c r="L16" s="23"/>
      <c r="M16" s="23"/>
      <c r="P16" s="23" t="s">
        <v>15</v>
      </c>
      <c r="T16" s="25" t="s">
        <v>16</v>
      </c>
    </row>
    <row r="17" customFormat="false" ht="12.75" hidden="false" customHeight="false" outlineLevel="0" collapsed="false">
      <c r="A17" s="27" t="s">
        <v>17</v>
      </c>
      <c r="B17" s="27"/>
      <c r="C17" s="27"/>
      <c r="D17" s="27"/>
      <c r="E17" s="27"/>
      <c r="F17" s="27"/>
      <c r="G17" s="27"/>
      <c r="H17" s="27"/>
      <c r="I17" s="28" t="s">
        <v>18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</row>
    <row r="18" customFormat="false" ht="12.75" hidden="false" customHeight="false" outlineLevel="0" collapsed="false">
      <c r="A18" s="29" t="s">
        <v>19</v>
      </c>
      <c r="B18" s="29"/>
      <c r="C18" s="29"/>
      <c r="D18" s="30"/>
      <c r="E18" s="31"/>
      <c r="F18" s="31"/>
      <c r="G18" s="32" t="s">
        <v>20</v>
      </c>
      <c r="H18" s="33" t="s">
        <v>21</v>
      </c>
      <c r="I18" s="34" t="s">
        <v>22</v>
      </c>
      <c r="J18" s="35"/>
      <c r="K18" s="35"/>
      <c r="L18" s="35"/>
      <c r="M18" s="36"/>
      <c r="N18" s="31"/>
      <c r="O18" s="31"/>
      <c r="P18" s="35"/>
      <c r="Q18" s="37"/>
      <c r="R18" s="31"/>
      <c r="S18" s="37"/>
      <c r="T18" s="38" t="s">
        <v>23</v>
      </c>
    </row>
    <row r="19" customFormat="false" ht="12.75" hidden="false" customHeight="false" outlineLevel="0" collapsed="false">
      <c r="A19" s="39"/>
      <c r="B19" s="40"/>
      <c r="C19" s="40"/>
      <c r="D19" s="41"/>
      <c r="E19" s="42"/>
      <c r="F19" s="42"/>
      <c r="G19" s="43"/>
      <c r="H19" s="44"/>
      <c r="I19" s="45" t="s">
        <v>24</v>
      </c>
      <c r="J19" s="46"/>
      <c r="K19" s="46"/>
      <c r="L19" s="46"/>
      <c r="M19" s="47"/>
      <c r="N19" s="42"/>
      <c r="O19" s="42"/>
      <c r="P19" s="47"/>
      <c r="Q19" s="48"/>
      <c r="R19" s="42"/>
      <c r="S19" s="48"/>
      <c r="T19" s="49" t="s">
        <v>25</v>
      </c>
    </row>
    <row r="20" customFormat="false" ht="12.75" hidden="false" customHeight="false" outlineLevel="0" collapsed="false">
      <c r="A20" s="39" t="s">
        <v>26</v>
      </c>
      <c r="B20" s="39"/>
      <c r="C20" s="39"/>
      <c r="D20" s="41"/>
      <c r="E20" s="42"/>
      <c r="F20" s="42"/>
      <c r="G20" s="40" t="s">
        <v>27</v>
      </c>
      <c r="H20" s="50" t="s">
        <v>28</v>
      </c>
      <c r="I20" s="45" t="s">
        <v>29</v>
      </c>
      <c r="J20" s="46"/>
      <c r="K20" s="46"/>
      <c r="L20" s="46"/>
      <c r="M20" s="47"/>
      <c r="N20" s="42"/>
      <c r="O20" s="42"/>
      <c r="P20" s="47"/>
      <c r="Q20" s="48"/>
      <c r="R20" s="42"/>
      <c r="S20" s="48"/>
      <c r="T20" s="49" t="s">
        <v>30</v>
      </c>
    </row>
    <row r="21" customFormat="false" ht="12.75" hidden="false" customHeight="false" outlineLevel="0" collapsed="false">
      <c r="A21" s="51" t="s">
        <v>31</v>
      </c>
      <c r="B21" s="51"/>
      <c r="C21" s="51"/>
      <c r="D21" s="41"/>
      <c r="E21" s="42"/>
      <c r="F21" s="42"/>
      <c r="G21" s="40" t="s">
        <v>32</v>
      </c>
      <c r="H21" s="50" t="s">
        <v>28</v>
      </c>
      <c r="I21" s="45" t="s">
        <v>33</v>
      </c>
      <c r="J21" s="46"/>
      <c r="K21" s="46"/>
      <c r="L21" s="46"/>
      <c r="M21" s="47"/>
      <c r="N21" s="42"/>
      <c r="O21" s="42"/>
      <c r="P21" s="47"/>
      <c r="Q21" s="48"/>
      <c r="R21" s="42"/>
      <c r="S21" s="48"/>
      <c r="T21" s="49" t="s">
        <v>34</v>
      </c>
    </row>
    <row r="22" customFormat="false" ht="12.75" hidden="false" customHeight="false" outlineLevel="0" collapsed="false">
      <c r="A22" s="39" t="s">
        <v>35</v>
      </c>
      <c r="B22" s="39"/>
      <c r="C22" s="39"/>
      <c r="D22" s="41"/>
      <c r="E22" s="42"/>
      <c r="F22" s="46"/>
      <c r="G22" s="40"/>
      <c r="H22" s="52"/>
      <c r="I22" s="45" t="s">
        <v>36</v>
      </c>
      <c r="J22" s="53"/>
      <c r="K22" s="53"/>
      <c r="L22" s="53"/>
      <c r="M22" s="46"/>
      <c r="N22" s="42"/>
      <c r="O22" s="42"/>
      <c r="P22" s="46"/>
      <c r="Q22" s="48"/>
      <c r="R22" s="42"/>
      <c r="S22" s="48"/>
      <c r="T22" s="54" t="s">
        <v>37</v>
      </c>
    </row>
    <row r="23" customFormat="false" ht="13.5" hidden="false" customHeight="false" outlineLevel="0" collapsed="false">
      <c r="A23" s="55"/>
      <c r="B23" s="56"/>
      <c r="C23" s="57"/>
      <c r="D23" s="57"/>
      <c r="E23" s="57"/>
      <c r="F23" s="57"/>
      <c r="G23" s="58"/>
      <c r="H23" s="59"/>
      <c r="I23" s="60" t="s">
        <v>38</v>
      </c>
      <c r="J23" s="57"/>
      <c r="K23" s="57"/>
      <c r="L23" s="57"/>
      <c r="M23" s="57"/>
      <c r="N23" s="61"/>
      <c r="O23" s="61"/>
      <c r="P23" s="57"/>
      <c r="Q23" s="62"/>
      <c r="R23" s="61"/>
      <c r="S23" s="62"/>
      <c r="T23" s="63" t="n">
        <v>4</v>
      </c>
    </row>
    <row r="24" customFormat="false" ht="12.75" hidden="false" customHeight="false" outlineLevel="0" collapsed="false"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</row>
    <row r="25" customFormat="false" ht="12.75" hidden="false" customHeight="true" outlineLevel="0" collapsed="false">
      <c r="A25" s="65" t="s">
        <v>39</v>
      </c>
      <c r="B25" s="66" t="s">
        <v>40</v>
      </c>
      <c r="C25" s="66" t="s">
        <v>41</v>
      </c>
      <c r="D25" s="66" t="s">
        <v>42</v>
      </c>
      <c r="E25" s="66" t="s">
        <v>43</v>
      </c>
      <c r="F25" s="66" t="s">
        <v>44</v>
      </c>
      <c r="G25" s="66" t="s">
        <v>45</v>
      </c>
      <c r="H25" s="66" t="s">
        <v>46</v>
      </c>
      <c r="I25" s="66" t="s">
        <v>47</v>
      </c>
      <c r="J25" s="67" t="s">
        <v>48</v>
      </c>
      <c r="K25" s="67"/>
      <c r="L25" s="67" t="s">
        <v>49</v>
      </c>
      <c r="M25" s="67"/>
      <c r="N25" s="67" t="s">
        <v>50</v>
      </c>
      <c r="O25" s="67"/>
      <c r="P25" s="66" t="s">
        <v>51</v>
      </c>
      <c r="Q25" s="66" t="s">
        <v>52</v>
      </c>
      <c r="R25" s="66" t="s">
        <v>53</v>
      </c>
      <c r="S25" s="66" t="s">
        <v>54</v>
      </c>
      <c r="T25" s="68" t="s">
        <v>55</v>
      </c>
    </row>
    <row r="26" customFormat="false" ht="13.5" hidden="false" customHeight="tru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9" t="s">
        <v>56</v>
      </c>
      <c r="K26" s="69" t="s">
        <v>57</v>
      </c>
      <c r="L26" s="69" t="s">
        <v>56</v>
      </c>
      <c r="M26" s="69" t="s">
        <v>57</v>
      </c>
      <c r="N26" s="69" t="s">
        <v>56</v>
      </c>
      <c r="O26" s="69" t="s">
        <v>57</v>
      </c>
      <c r="P26" s="66"/>
      <c r="Q26" s="66"/>
      <c r="R26" s="66"/>
      <c r="S26" s="66"/>
      <c r="T26" s="68"/>
    </row>
    <row r="27" customFormat="false" ht="14.25" hidden="false" customHeight="true" outlineLevel="0" collapsed="false">
      <c r="A27" s="70" t="n">
        <v>1</v>
      </c>
      <c r="B27" s="71" t="n">
        <v>2</v>
      </c>
      <c r="C27" s="71" t="n">
        <v>3485633</v>
      </c>
      <c r="D27" s="72" t="s">
        <v>58</v>
      </c>
      <c r="E27" s="71" t="n">
        <v>1990</v>
      </c>
      <c r="F27" s="71" t="s">
        <v>59</v>
      </c>
      <c r="G27" s="73" t="s">
        <v>60</v>
      </c>
      <c r="H27" s="73"/>
      <c r="I27" s="73" t="s">
        <v>61</v>
      </c>
      <c r="J27" s="74" t="n">
        <v>0.0132326388888889</v>
      </c>
      <c r="K27" s="71" t="n">
        <v>3</v>
      </c>
      <c r="L27" s="74" t="n">
        <v>0.000456018518518519</v>
      </c>
      <c r="M27" s="71" t="n">
        <v>5</v>
      </c>
      <c r="N27" s="74" t="n">
        <v>0.0130671296296296</v>
      </c>
      <c r="O27" s="71" t="n">
        <v>3</v>
      </c>
      <c r="P27" s="75" t="n">
        <v>0.026755787037037</v>
      </c>
      <c r="Q27" s="76" t="n">
        <v>0</v>
      </c>
      <c r="R27" s="71" t="n">
        <v>112.01</v>
      </c>
      <c r="S27" s="71" t="s">
        <v>62</v>
      </c>
      <c r="T27" s="77" t="n">
        <v>50</v>
      </c>
    </row>
    <row r="28" customFormat="false" ht="14.25" hidden="false" customHeight="true" outlineLevel="0" collapsed="false">
      <c r="A28" s="78" t="n">
        <v>2</v>
      </c>
      <c r="B28" s="79" t="n">
        <v>10</v>
      </c>
      <c r="C28" s="79" t="n">
        <v>3485510</v>
      </c>
      <c r="D28" s="80" t="s">
        <v>63</v>
      </c>
      <c r="E28" s="79" t="n">
        <v>1989</v>
      </c>
      <c r="F28" s="79" t="s">
        <v>59</v>
      </c>
      <c r="G28" s="81" t="s">
        <v>64</v>
      </c>
      <c r="H28" s="81"/>
      <c r="I28" s="81" t="s">
        <v>65</v>
      </c>
      <c r="J28" s="82" t="n">
        <v>0.0132210648148148</v>
      </c>
      <c r="K28" s="79" t="n">
        <v>1</v>
      </c>
      <c r="L28" s="82" t="n">
        <v>0.000513888888888889</v>
      </c>
      <c r="M28" s="79" t="n">
        <v>38</v>
      </c>
      <c r="N28" s="82" t="n">
        <v>0.013037037037037</v>
      </c>
      <c r="O28" s="79" t="n">
        <v>1</v>
      </c>
      <c r="P28" s="83" t="n">
        <v>0.0267719907407407</v>
      </c>
      <c r="Q28" s="80" t="s">
        <v>66</v>
      </c>
      <c r="R28" s="84" t="n">
        <f aca="false">$R$27+((P28/$P$27)-1)*1400</f>
        <v>112.857860881602</v>
      </c>
      <c r="S28" s="79" t="s">
        <v>62</v>
      </c>
      <c r="T28" s="85" t="n">
        <v>39</v>
      </c>
    </row>
    <row r="29" customFormat="false" ht="14.25" hidden="false" customHeight="true" outlineLevel="0" collapsed="false">
      <c r="A29" s="78" t="n">
        <v>3</v>
      </c>
      <c r="B29" s="79" t="n">
        <v>3</v>
      </c>
      <c r="C29" s="79" t="n">
        <v>3485394</v>
      </c>
      <c r="D29" s="80" t="s">
        <v>67</v>
      </c>
      <c r="E29" s="79" t="n">
        <v>1989</v>
      </c>
      <c r="F29" s="79" t="n">
        <v>1</v>
      </c>
      <c r="G29" s="81" t="s">
        <v>68</v>
      </c>
      <c r="H29" s="81"/>
      <c r="I29" s="81"/>
      <c r="J29" s="82" t="n">
        <v>0.0132222222222222</v>
      </c>
      <c r="K29" s="79" t="n">
        <v>2</v>
      </c>
      <c r="L29" s="82" t="n">
        <v>0.000497685185185185</v>
      </c>
      <c r="M29" s="79" t="n">
        <v>31</v>
      </c>
      <c r="N29" s="82" t="n">
        <v>0.0130636574074074</v>
      </c>
      <c r="O29" s="79" t="n">
        <v>2</v>
      </c>
      <c r="P29" s="83" t="n">
        <v>0.0267835648148148</v>
      </c>
      <c r="Q29" s="80" t="s">
        <v>69</v>
      </c>
      <c r="R29" s="84" t="n">
        <f aca="false">$R$27+((P29/$P$27)-1)*1400</f>
        <v>113.463475797032</v>
      </c>
      <c r="S29" s="79" t="s">
        <v>62</v>
      </c>
      <c r="T29" s="85" t="n">
        <v>32</v>
      </c>
    </row>
    <row r="30" customFormat="false" ht="14.25" hidden="false" customHeight="true" outlineLevel="0" collapsed="false">
      <c r="A30" s="78" t="n">
        <v>4</v>
      </c>
      <c r="B30" s="79" t="n">
        <v>11</v>
      </c>
      <c r="C30" s="79" t="n">
        <v>3485498</v>
      </c>
      <c r="D30" s="80" t="s">
        <v>70</v>
      </c>
      <c r="E30" s="79" t="n">
        <v>1989</v>
      </c>
      <c r="F30" s="79" t="s">
        <v>59</v>
      </c>
      <c r="G30" s="81" t="s">
        <v>64</v>
      </c>
      <c r="H30" s="81"/>
      <c r="I30" s="81" t="s">
        <v>71</v>
      </c>
      <c r="J30" s="82" t="n">
        <v>0.0132349537037037</v>
      </c>
      <c r="K30" s="79" t="n">
        <v>4</v>
      </c>
      <c r="L30" s="82" t="n">
        <v>0.000486111111111111</v>
      </c>
      <c r="M30" s="79" t="n">
        <v>20</v>
      </c>
      <c r="N30" s="82" t="n">
        <v>0.0131238425925926</v>
      </c>
      <c r="O30" s="79" t="n">
        <v>4</v>
      </c>
      <c r="P30" s="83" t="n">
        <v>0.0268449074074074</v>
      </c>
      <c r="Q30" s="80" t="s">
        <v>72</v>
      </c>
      <c r="R30" s="84" t="n">
        <f aca="false">$R$27+((P30/$P$27)-1)*1400</f>
        <v>116.673234848812</v>
      </c>
      <c r="S30" s="79" t="s">
        <v>59</v>
      </c>
      <c r="T30" s="85" t="n">
        <v>27</v>
      </c>
    </row>
    <row r="31" customFormat="false" ht="14.25" hidden="false" customHeight="true" outlineLevel="0" collapsed="false">
      <c r="A31" s="78" t="n">
        <v>5</v>
      </c>
      <c r="B31" s="79" t="n">
        <v>12</v>
      </c>
      <c r="C31" s="79" t="n">
        <v>3485464</v>
      </c>
      <c r="D31" s="80" t="s">
        <v>73</v>
      </c>
      <c r="E31" s="79" t="n">
        <v>1989</v>
      </c>
      <c r="F31" s="79" t="s">
        <v>62</v>
      </c>
      <c r="G31" s="81" t="s">
        <v>64</v>
      </c>
      <c r="H31" s="81"/>
      <c r="I31" s="81" t="s">
        <v>65</v>
      </c>
      <c r="J31" s="82" t="n">
        <v>0.0134525462962963</v>
      </c>
      <c r="K31" s="79" t="n">
        <v>5</v>
      </c>
      <c r="L31" s="82" t="n">
        <v>0.000487268518518519</v>
      </c>
      <c r="M31" s="79" t="n">
        <v>21</v>
      </c>
      <c r="N31" s="82" t="n">
        <v>0.0133356481481481</v>
      </c>
      <c r="O31" s="79" t="n">
        <v>11</v>
      </c>
      <c r="P31" s="83" t="n">
        <v>0.027275462962963</v>
      </c>
      <c r="Q31" s="80" t="s">
        <v>74</v>
      </c>
      <c r="R31" s="84" t="n">
        <f aca="false">$R$27+((P31/$P$27)-1)*1400</f>
        <v>139.202109702816</v>
      </c>
      <c r="S31" s="79" t="s">
        <v>59</v>
      </c>
      <c r="T31" s="85" t="n">
        <v>24</v>
      </c>
    </row>
    <row r="32" customFormat="false" ht="14.25" hidden="false" customHeight="true" outlineLevel="0" collapsed="false">
      <c r="A32" s="78" t="n">
        <v>6</v>
      </c>
      <c r="B32" s="79" t="n">
        <v>24</v>
      </c>
      <c r="C32" s="79" t="n">
        <v>3485387</v>
      </c>
      <c r="D32" s="80" t="s">
        <v>75</v>
      </c>
      <c r="E32" s="79" t="n">
        <v>1989</v>
      </c>
      <c r="F32" s="79" t="s">
        <v>59</v>
      </c>
      <c r="G32" s="81" t="s">
        <v>76</v>
      </c>
      <c r="H32" s="81"/>
      <c r="I32" s="81"/>
      <c r="J32" s="82" t="n">
        <v>0.0135925925925926</v>
      </c>
      <c r="K32" s="79" t="n">
        <v>14</v>
      </c>
      <c r="L32" s="82" t="n">
        <v>0.00044212962962963</v>
      </c>
      <c r="M32" s="79" t="n">
        <v>3</v>
      </c>
      <c r="N32" s="82" t="n">
        <v>0.0132476851851852</v>
      </c>
      <c r="O32" s="79" t="n">
        <v>6</v>
      </c>
      <c r="P32" s="83" t="n">
        <v>0.0272824074074074</v>
      </c>
      <c r="Q32" s="80" t="s">
        <v>77</v>
      </c>
      <c r="R32" s="84" t="n">
        <f aca="false">$R$27+((P32/$P$27)-1)*1400</f>
        <v>139.565478652074</v>
      </c>
      <c r="S32" s="79" t="s">
        <v>59</v>
      </c>
      <c r="T32" s="85" t="n">
        <v>21</v>
      </c>
    </row>
    <row r="33" customFormat="false" ht="14.25" hidden="false" customHeight="true" outlineLevel="0" collapsed="false">
      <c r="A33" s="78" t="n">
        <v>7</v>
      </c>
      <c r="B33" s="79" t="n">
        <v>27</v>
      </c>
      <c r="C33" s="79" t="n">
        <v>3485507</v>
      </c>
      <c r="D33" s="80" t="s">
        <v>78</v>
      </c>
      <c r="E33" s="79" t="n">
        <v>1989</v>
      </c>
      <c r="F33" s="79" t="s">
        <v>62</v>
      </c>
      <c r="G33" s="81" t="s">
        <v>79</v>
      </c>
      <c r="H33" s="81"/>
      <c r="I33" s="81" t="s">
        <v>80</v>
      </c>
      <c r="J33" s="82" t="n">
        <v>0.0135335648148148</v>
      </c>
      <c r="K33" s="79" t="n">
        <v>6</v>
      </c>
      <c r="L33" s="82" t="n">
        <v>0.000488425925925926</v>
      </c>
      <c r="M33" s="79" t="n">
        <v>24</v>
      </c>
      <c r="N33" s="82" t="n">
        <v>0.0132685185185185</v>
      </c>
      <c r="O33" s="79" t="n">
        <v>7</v>
      </c>
      <c r="P33" s="83" t="n">
        <v>0.0272905092592593</v>
      </c>
      <c r="Q33" s="80" t="s">
        <v>81</v>
      </c>
      <c r="R33" s="84" t="n">
        <f aca="false">$R$27+((P33/$P$27)-1)*1400</f>
        <v>139.989409092875</v>
      </c>
      <c r="S33" s="79" t="s">
        <v>59</v>
      </c>
      <c r="T33" s="85" t="n">
        <v>18</v>
      </c>
    </row>
    <row r="34" customFormat="false" ht="14.25" hidden="false" customHeight="true" outlineLevel="0" collapsed="false">
      <c r="A34" s="78" t="n">
        <v>8</v>
      </c>
      <c r="B34" s="79" t="n">
        <v>25</v>
      </c>
      <c r="C34" s="79" t="n">
        <v>3485338</v>
      </c>
      <c r="D34" s="80" t="s">
        <v>82</v>
      </c>
      <c r="E34" s="79" t="n">
        <v>1989</v>
      </c>
      <c r="F34" s="79" t="s">
        <v>62</v>
      </c>
      <c r="G34" s="81" t="s">
        <v>83</v>
      </c>
      <c r="H34" s="81"/>
      <c r="I34" s="81"/>
      <c r="J34" s="82" t="n">
        <v>0.0135717592592593</v>
      </c>
      <c r="K34" s="79" t="n">
        <v>11</v>
      </c>
      <c r="L34" s="82" t="n">
        <v>0.000457175925925926</v>
      </c>
      <c r="M34" s="79" t="n">
        <v>6</v>
      </c>
      <c r="N34" s="82" t="n">
        <v>0.0133287037037037</v>
      </c>
      <c r="O34" s="79" t="n">
        <v>10</v>
      </c>
      <c r="P34" s="83" t="n">
        <v>0.0273576388888889</v>
      </c>
      <c r="Q34" s="80" t="s">
        <v>84</v>
      </c>
      <c r="R34" s="84" t="n">
        <f aca="false">$R$27+((P34/$P$27)-1)*1400</f>
        <v>143.501975602371</v>
      </c>
      <c r="S34" s="79" t="s">
        <v>59</v>
      </c>
      <c r="T34" s="85" t="n">
        <v>16</v>
      </c>
    </row>
    <row r="35" customFormat="false" ht="14.25" hidden="false" customHeight="true" outlineLevel="0" collapsed="false">
      <c r="A35" s="78" t="n">
        <v>9</v>
      </c>
      <c r="B35" s="79" t="n">
        <v>15</v>
      </c>
      <c r="C35" s="79" t="n">
        <v>3485500</v>
      </c>
      <c r="D35" s="80" t="s">
        <v>85</v>
      </c>
      <c r="E35" s="79" t="n">
        <v>1990</v>
      </c>
      <c r="F35" s="79" t="s">
        <v>62</v>
      </c>
      <c r="G35" s="81" t="s">
        <v>86</v>
      </c>
      <c r="H35" s="81" t="s">
        <v>87</v>
      </c>
      <c r="I35" s="81" t="s">
        <v>88</v>
      </c>
      <c r="J35" s="82" t="n">
        <v>0.0135439814814815</v>
      </c>
      <c r="K35" s="79" t="n">
        <v>8</v>
      </c>
      <c r="L35" s="82" t="n">
        <v>0.00046412037037037</v>
      </c>
      <c r="M35" s="79" t="n">
        <v>10</v>
      </c>
      <c r="N35" s="82" t="n">
        <v>0.0133553240740741</v>
      </c>
      <c r="O35" s="79" t="n">
        <v>12</v>
      </c>
      <c r="P35" s="83" t="n">
        <v>0.0273634259259259</v>
      </c>
      <c r="Q35" s="80" t="s">
        <v>89</v>
      </c>
      <c r="R35" s="84" t="n">
        <f aca="false">$R$27+((P35/$P$27)-1)*1400</f>
        <v>143.804783060086</v>
      </c>
      <c r="S35" s="79" t="s">
        <v>59</v>
      </c>
      <c r="T35" s="85" t="n">
        <v>14</v>
      </c>
    </row>
    <row r="36" customFormat="false" ht="14.25" hidden="false" customHeight="true" outlineLevel="0" collapsed="false">
      <c r="A36" s="78" t="n">
        <v>10</v>
      </c>
      <c r="B36" s="79" t="n">
        <v>50</v>
      </c>
      <c r="C36" s="79" t="n">
        <v>3485681</v>
      </c>
      <c r="D36" s="80" t="s">
        <v>90</v>
      </c>
      <c r="E36" s="79" t="n">
        <v>1989</v>
      </c>
      <c r="F36" s="79" t="s">
        <v>59</v>
      </c>
      <c r="G36" s="81" t="s">
        <v>91</v>
      </c>
      <c r="H36" s="81"/>
      <c r="I36" s="81"/>
      <c r="J36" s="82" t="n">
        <v>0.0135578703703704</v>
      </c>
      <c r="K36" s="79" t="n">
        <v>10</v>
      </c>
      <c r="L36" s="82" t="n">
        <v>0.000587962962962963</v>
      </c>
      <c r="M36" s="79" t="n">
        <v>55</v>
      </c>
      <c r="N36" s="82" t="n">
        <v>0.0133229166666667</v>
      </c>
      <c r="O36" s="79" t="n">
        <v>9</v>
      </c>
      <c r="P36" s="83" t="n">
        <v>0.02746875</v>
      </c>
      <c r="Q36" s="80" t="s">
        <v>92</v>
      </c>
      <c r="R36" s="84" t="n">
        <f aca="false">$R$27+((P36/$P$27)-1)*1400</f>
        <v>149.315878790501</v>
      </c>
      <c r="S36" s="79" t="s">
        <v>59</v>
      </c>
      <c r="T36" s="85" t="n">
        <v>12</v>
      </c>
    </row>
    <row r="37" customFormat="false" ht="14.25" hidden="false" customHeight="true" outlineLevel="0" collapsed="false">
      <c r="A37" s="78" t="n">
        <v>11</v>
      </c>
      <c r="B37" s="79" t="n">
        <v>19</v>
      </c>
      <c r="C37" s="79" t="n">
        <v>3485729</v>
      </c>
      <c r="D37" s="80" t="s">
        <v>93</v>
      </c>
      <c r="E37" s="79" t="n">
        <v>1990</v>
      </c>
      <c r="F37" s="79" t="s">
        <v>62</v>
      </c>
      <c r="G37" s="81" t="s">
        <v>79</v>
      </c>
      <c r="H37" s="81"/>
      <c r="I37" s="81" t="s">
        <v>94</v>
      </c>
      <c r="J37" s="82" t="n">
        <v>0.0135763888888889</v>
      </c>
      <c r="K37" s="79" t="n">
        <v>12</v>
      </c>
      <c r="L37" s="82" t="n">
        <v>0.000540509259259259</v>
      </c>
      <c r="M37" s="79" t="n">
        <v>47</v>
      </c>
      <c r="N37" s="82" t="n">
        <v>0.0135243055555556</v>
      </c>
      <c r="O37" s="79" t="n">
        <v>14</v>
      </c>
      <c r="P37" s="83" t="n">
        <v>0.0276412037037037</v>
      </c>
      <c r="Q37" s="80" t="s">
        <v>95</v>
      </c>
      <c r="R37" s="84" t="n">
        <f aca="false">$R$27+((P37/$P$27)-1)*1400</f>
        <v>158.33954103041</v>
      </c>
      <c r="S37" s="80"/>
      <c r="T37" s="85" t="n">
        <v>11</v>
      </c>
    </row>
    <row r="38" customFormat="false" ht="14.25" hidden="false" customHeight="true" outlineLevel="0" collapsed="false">
      <c r="A38" s="78" t="n">
        <v>12</v>
      </c>
      <c r="B38" s="79" t="n">
        <v>8</v>
      </c>
      <c r="C38" s="79" t="n">
        <v>3485668</v>
      </c>
      <c r="D38" s="80" t="s">
        <v>96</v>
      </c>
      <c r="E38" s="79" t="n">
        <v>1990</v>
      </c>
      <c r="F38" s="79" t="n">
        <v>1</v>
      </c>
      <c r="G38" s="81" t="s">
        <v>97</v>
      </c>
      <c r="H38" s="81"/>
      <c r="I38" s="81"/>
      <c r="J38" s="82" t="n">
        <v>0.0136782407407407</v>
      </c>
      <c r="K38" s="79" t="n">
        <v>17</v>
      </c>
      <c r="L38" s="82" t="n">
        <v>0.000428240740740741</v>
      </c>
      <c r="M38" s="79" t="n">
        <v>2</v>
      </c>
      <c r="N38" s="82" t="n">
        <v>0.0135613425925926</v>
      </c>
      <c r="O38" s="79" t="n">
        <v>17</v>
      </c>
      <c r="P38" s="83" t="n">
        <v>0.0276678240740741</v>
      </c>
      <c r="Q38" s="80" t="s">
        <v>98</v>
      </c>
      <c r="R38" s="84" t="n">
        <f aca="false">$R$27+((P38/$P$27)-1)*1400</f>
        <v>159.7324553359</v>
      </c>
      <c r="S38" s="80"/>
      <c r="T38" s="85" t="n">
        <v>9</v>
      </c>
    </row>
    <row r="39" customFormat="false" ht="14.25" hidden="false" customHeight="true" outlineLevel="0" collapsed="false">
      <c r="A39" s="78" t="n">
        <v>12</v>
      </c>
      <c r="B39" s="79" t="n">
        <v>4</v>
      </c>
      <c r="C39" s="79" t="n">
        <v>3485512</v>
      </c>
      <c r="D39" s="80" t="s">
        <v>99</v>
      </c>
      <c r="E39" s="79" t="n">
        <v>1989</v>
      </c>
      <c r="F39" s="79" t="s">
        <v>62</v>
      </c>
      <c r="G39" s="81" t="s">
        <v>100</v>
      </c>
      <c r="H39" s="81"/>
      <c r="I39" s="81"/>
      <c r="J39" s="82" t="n">
        <v>0.0135810185185185</v>
      </c>
      <c r="K39" s="79" t="n">
        <v>13</v>
      </c>
      <c r="L39" s="82" t="n">
        <v>0.000517361111111111</v>
      </c>
      <c r="M39" s="79" t="n">
        <v>40</v>
      </c>
      <c r="N39" s="82" t="n">
        <v>0.0135694444444444</v>
      </c>
      <c r="O39" s="79" t="n">
        <v>18</v>
      </c>
      <c r="P39" s="83" t="n">
        <v>0.0276678240740741</v>
      </c>
      <c r="Q39" s="80" t="s">
        <v>98</v>
      </c>
      <c r="R39" s="84" t="n">
        <f aca="false">$R$27+((P39/$P$27)-1)*1400</f>
        <v>159.7324553359</v>
      </c>
      <c r="S39" s="80"/>
      <c r="T39" s="85" t="n">
        <v>8</v>
      </c>
    </row>
    <row r="40" customFormat="false" ht="14.25" hidden="false" customHeight="true" outlineLevel="0" collapsed="false">
      <c r="A40" s="78" t="n">
        <v>14</v>
      </c>
      <c r="B40" s="79" t="n">
        <v>28</v>
      </c>
      <c r="C40" s="79" t="n">
        <v>3485779</v>
      </c>
      <c r="D40" s="80" t="s">
        <v>101</v>
      </c>
      <c r="E40" s="79" t="n">
        <v>1991</v>
      </c>
      <c r="F40" s="79" t="s">
        <v>59</v>
      </c>
      <c r="G40" s="81" t="s">
        <v>64</v>
      </c>
      <c r="H40" s="81"/>
      <c r="I40" s="81"/>
      <c r="J40" s="82" t="n">
        <v>0.0135347222222222</v>
      </c>
      <c r="K40" s="79" t="n">
        <v>7</v>
      </c>
      <c r="L40" s="82" t="n">
        <v>0.00059837962962963</v>
      </c>
      <c r="M40" s="79" t="n">
        <v>57</v>
      </c>
      <c r="N40" s="82" t="n">
        <v>0.0135497685185185</v>
      </c>
      <c r="O40" s="79" t="n">
        <v>15</v>
      </c>
      <c r="P40" s="83" t="n">
        <v>0.0276828703703704</v>
      </c>
      <c r="Q40" s="80" t="s">
        <v>102</v>
      </c>
      <c r="R40" s="84" t="n">
        <f aca="false">$R$27+((P40/$P$27)-1)*1400</f>
        <v>160.519754725959</v>
      </c>
      <c r="S40" s="80"/>
      <c r="T40" s="85" t="n">
        <v>7</v>
      </c>
    </row>
    <row r="41" customFormat="false" ht="14.25" hidden="false" customHeight="true" outlineLevel="0" collapsed="false">
      <c r="A41" s="78" t="n">
        <v>15</v>
      </c>
      <c r="B41" s="79" t="n">
        <v>39</v>
      </c>
      <c r="C41" s="79" t="n">
        <v>3485724</v>
      </c>
      <c r="D41" s="80" t="s">
        <v>103</v>
      </c>
      <c r="E41" s="79" t="n">
        <v>1990</v>
      </c>
      <c r="F41" s="79" t="s">
        <v>59</v>
      </c>
      <c r="G41" s="81" t="s">
        <v>104</v>
      </c>
      <c r="H41" s="86" t="s">
        <v>86</v>
      </c>
      <c r="I41" s="81" t="s">
        <v>105</v>
      </c>
      <c r="J41" s="82" t="n">
        <v>0.0139791666666667</v>
      </c>
      <c r="K41" s="79" t="n">
        <v>27</v>
      </c>
      <c r="L41" s="82" t="n">
        <v>0.000560185185185185</v>
      </c>
      <c r="M41" s="79" t="n">
        <v>51</v>
      </c>
      <c r="N41" s="82" t="n">
        <v>0.0131736111111111</v>
      </c>
      <c r="O41" s="79" t="n">
        <v>5</v>
      </c>
      <c r="P41" s="83" t="n">
        <v>0.027712962962963</v>
      </c>
      <c r="Q41" s="80" t="s">
        <v>106</v>
      </c>
      <c r="R41" s="84" t="n">
        <f aca="false">$R$27+((P41/$P$27)-1)*1400</f>
        <v>162.094353506078</v>
      </c>
      <c r="S41" s="80"/>
      <c r="T41" s="85" t="n">
        <v>6</v>
      </c>
    </row>
    <row r="42" customFormat="false" ht="14.25" hidden="false" customHeight="true" outlineLevel="0" collapsed="false">
      <c r="A42" s="78" t="n">
        <v>16</v>
      </c>
      <c r="B42" s="79" t="n">
        <v>31</v>
      </c>
      <c r="C42" s="79" t="n">
        <v>3485325</v>
      </c>
      <c r="D42" s="80" t="s">
        <v>107</v>
      </c>
      <c r="E42" s="79" t="n">
        <v>1990</v>
      </c>
      <c r="F42" s="79" t="s">
        <v>59</v>
      </c>
      <c r="G42" s="81" t="s">
        <v>108</v>
      </c>
      <c r="H42" s="81"/>
      <c r="I42" s="81" t="s">
        <v>109</v>
      </c>
      <c r="J42" s="82" t="n">
        <v>0.013630787037037</v>
      </c>
      <c r="K42" s="79" t="n">
        <v>16</v>
      </c>
      <c r="L42" s="82" t="n">
        <v>0.000498842592592593</v>
      </c>
      <c r="M42" s="79" t="n">
        <v>32</v>
      </c>
      <c r="N42" s="82" t="n">
        <v>0.0136921296296296</v>
      </c>
      <c r="O42" s="79" t="n">
        <v>20</v>
      </c>
      <c r="P42" s="83" t="n">
        <v>0.0278217592592593</v>
      </c>
      <c r="Q42" s="80" t="s">
        <v>110</v>
      </c>
      <c r="R42" s="84" t="n">
        <f aca="false">$R$27+((P42/$P$27)-1)*1400</f>
        <v>167.787133711122</v>
      </c>
      <c r="S42" s="80"/>
      <c r="T42" s="85" t="n">
        <v>5</v>
      </c>
    </row>
    <row r="43" customFormat="false" ht="14.25" hidden="false" customHeight="true" outlineLevel="0" collapsed="false">
      <c r="A43" s="78" t="n">
        <v>17</v>
      </c>
      <c r="B43" s="79" t="n">
        <v>14</v>
      </c>
      <c r="C43" s="79" t="n">
        <v>3485656</v>
      </c>
      <c r="D43" s="80" t="s">
        <v>111</v>
      </c>
      <c r="E43" s="79" t="n">
        <v>1991</v>
      </c>
      <c r="F43" s="79" t="s">
        <v>62</v>
      </c>
      <c r="G43" s="81" t="s">
        <v>112</v>
      </c>
      <c r="H43" s="81"/>
      <c r="I43" s="81"/>
      <c r="J43" s="82" t="n">
        <v>0.0136030092592593</v>
      </c>
      <c r="K43" s="79" t="n">
        <v>15</v>
      </c>
      <c r="L43" s="82" t="n">
        <v>0.000490740740740741</v>
      </c>
      <c r="M43" s="79" t="n">
        <v>26</v>
      </c>
      <c r="N43" s="82" t="n">
        <v>0.0137858796296296</v>
      </c>
      <c r="O43" s="79" t="n">
        <v>24</v>
      </c>
      <c r="P43" s="83" t="n">
        <v>0.0278796296296296</v>
      </c>
      <c r="Q43" s="80" t="s">
        <v>113</v>
      </c>
      <c r="R43" s="84" t="n">
        <f aca="false">$R$27+((P43/$P$27)-1)*1400</f>
        <v>170.815208288273</v>
      </c>
      <c r="S43" s="80"/>
      <c r="T43" s="85" t="n">
        <v>4</v>
      </c>
    </row>
    <row r="44" customFormat="false" ht="14.25" hidden="false" customHeight="true" outlineLevel="0" collapsed="false">
      <c r="A44" s="78" t="n">
        <v>18</v>
      </c>
      <c r="B44" s="79" t="n">
        <v>6</v>
      </c>
      <c r="C44" s="79" t="n">
        <v>3485390</v>
      </c>
      <c r="D44" s="80" t="s">
        <v>114</v>
      </c>
      <c r="E44" s="79" t="n">
        <v>1989</v>
      </c>
      <c r="F44" s="79" t="s">
        <v>59</v>
      </c>
      <c r="G44" s="81" t="s">
        <v>76</v>
      </c>
      <c r="H44" s="81"/>
      <c r="I44" s="81" t="s">
        <v>65</v>
      </c>
      <c r="J44" s="82" t="n">
        <v>0.0138321759259259</v>
      </c>
      <c r="K44" s="79" t="n">
        <v>19</v>
      </c>
      <c r="L44" s="82" t="n">
        <v>0.00047337962962963</v>
      </c>
      <c r="M44" s="79" t="n">
        <v>13</v>
      </c>
      <c r="N44" s="82" t="n">
        <v>0.0136481481481481</v>
      </c>
      <c r="O44" s="79" t="n">
        <v>19</v>
      </c>
      <c r="P44" s="83" t="n">
        <v>0.0279537037037037</v>
      </c>
      <c r="Q44" s="80" t="s">
        <v>115</v>
      </c>
      <c r="R44" s="84" t="n">
        <f aca="false">$R$27+((P44/$P$27)-1)*1400</f>
        <v>174.691143747026</v>
      </c>
      <c r="S44" s="80"/>
      <c r="T44" s="85" t="n">
        <v>3</v>
      </c>
    </row>
    <row r="45" customFormat="false" ht="14.25" hidden="false" customHeight="true" outlineLevel="0" collapsed="false">
      <c r="A45" s="78" t="n">
        <v>19</v>
      </c>
      <c r="B45" s="79" t="n">
        <v>7</v>
      </c>
      <c r="C45" s="79" t="n">
        <v>3485556</v>
      </c>
      <c r="D45" s="80" t="s">
        <v>116</v>
      </c>
      <c r="E45" s="79" t="n">
        <v>1989</v>
      </c>
      <c r="F45" s="79" t="s">
        <v>59</v>
      </c>
      <c r="G45" s="81" t="s">
        <v>117</v>
      </c>
      <c r="H45" s="81"/>
      <c r="I45" s="81"/>
      <c r="J45" s="82" t="n">
        <v>0.0135497685185185</v>
      </c>
      <c r="K45" s="79" t="n">
        <v>9</v>
      </c>
      <c r="L45" s="82" t="n">
        <v>0.000460648148148148</v>
      </c>
      <c r="M45" s="79" t="n">
        <v>7</v>
      </c>
      <c r="N45" s="82" t="n">
        <v>0.0140162037037037</v>
      </c>
      <c r="O45" s="79" t="n">
        <v>29</v>
      </c>
      <c r="P45" s="83" t="n">
        <v>0.0280266203703704</v>
      </c>
      <c r="Q45" s="80" t="s">
        <v>118</v>
      </c>
      <c r="R45" s="84" t="n">
        <f aca="false">$R$27+((P45/$P$27)-1)*1400</f>
        <v>178.506517714236</v>
      </c>
      <c r="S45" s="80"/>
      <c r="T45" s="85" t="n">
        <v>2</v>
      </c>
    </row>
    <row r="46" customFormat="false" ht="14.25" hidden="false" customHeight="true" outlineLevel="0" collapsed="false">
      <c r="A46" s="78" t="n">
        <v>20</v>
      </c>
      <c r="B46" s="79" t="n">
        <v>18</v>
      </c>
      <c r="C46" s="79" t="n">
        <v>3485399</v>
      </c>
      <c r="D46" s="80" t="s">
        <v>119</v>
      </c>
      <c r="E46" s="79" t="n">
        <v>1989</v>
      </c>
      <c r="F46" s="79" t="s">
        <v>62</v>
      </c>
      <c r="G46" s="81" t="s">
        <v>76</v>
      </c>
      <c r="H46" s="81"/>
      <c r="I46" s="81" t="s">
        <v>65</v>
      </c>
      <c r="J46" s="82" t="n">
        <v>0.0141921296296296</v>
      </c>
      <c r="K46" s="79" t="n">
        <v>32</v>
      </c>
      <c r="L46" s="82" t="n">
        <v>0.000460648148148148</v>
      </c>
      <c r="M46" s="79" t="n">
        <v>8</v>
      </c>
      <c r="N46" s="82" t="n">
        <v>0.0133923611111111</v>
      </c>
      <c r="O46" s="79" t="n">
        <v>13</v>
      </c>
      <c r="P46" s="83" t="n">
        <v>0.0280451388888889</v>
      </c>
      <c r="Q46" s="80" t="s">
        <v>120</v>
      </c>
      <c r="R46" s="84" t="n">
        <f aca="false">$R$27+((P46/$P$27)-1)*1400</f>
        <v>179.475501578924</v>
      </c>
      <c r="S46" s="80"/>
      <c r="T46" s="85" t="n">
        <v>1</v>
      </c>
    </row>
    <row r="47" customFormat="false" ht="14.25" hidden="false" customHeight="true" outlineLevel="0" collapsed="false">
      <c r="A47" s="78" t="n">
        <v>21</v>
      </c>
      <c r="B47" s="79" t="n">
        <v>17</v>
      </c>
      <c r="C47" s="79" t="n">
        <v>3485420</v>
      </c>
      <c r="D47" s="80" t="s">
        <v>121</v>
      </c>
      <c r="E47" s="79" t="n">
        <v>1989</v>
      </c>
      <c r="F47" s="79" t="n">
        <v>1</v>
      </c>
      <c r="G47" s="81" t="s">
        <v>122</v>
      </c>
      <c r="H47" s="81"/>
      <c r="I47" s="81" t="s">
        <v>123</v>
      </c>
      <c r="J47" s="82" t="n">
        <v>0.0138645833333333</v>
      </c>
      <c r="K47" s="79" t="n">
        <v>21</v>
      </c>
      <c r="L47" s="82" t="n">
        <v>0.000482638888888889</v>
      </c>
      <c r="M47" s="79" t="n">
        <v>19</v>
      </c>
      <c r="N47" s="82" t="n">
        <v>0.0137175925925926</v>
      </c>
      <c r="O47" s="79" t="n">
        <v>21</v>
      </c>
      <c r="P47" s="83" t="n">
        <v>0.0280648148148148</v>
      </c>
      <c r="Q47" s="80" t="s">
        <v>124</v>
      </c>
      <c r="R47" s="84" t="n">
        <f aca="false">$R$27+((P47/$P$27)-1)*1400</f>
        <v>180.505046935156</v>
      </c>
      <c r="S47" s="80"/>
      <c r="T47" s="87"/>
    </row>
    <row r="48" customFormat="false" ht="14.25" hidden="false" customHeight="true" outlineLevel="0" collapsed="false">
      <c r="A48" s="78" t="n">
        <v>22</v>
      </c>
      <c r="B48" s="79" t="n">
        <v>16</v>
      </c>
      <c r="C48" s="79" t="n">
        <v>3485778</v>
      </c>
      <c r="D48" s="80" t="s">
        <v>125</v>
      </c>
      <c r="E48" s="79" t="n">
        <v>1991</v>
      </c>
      <c r="F48" s="79" t="s">
        <v>59</v>
      </c>
      <c r="G48" s="81" t="s">
        <v>64</v>
      </c>
      <c r="H48" s="81"/>
      <c r="I48" s="81"/>
      <c r="J48" s="82" t="n">
        <v>0.0135844907407407</v>
      </c>
      <c r="K48" s="79" t="n">
        <v>18</v>
      </c>
      <c r="L48" s="82" t="n">
        <v>0.000597222222222222</v>
      </c>
      <c r="M48" s="79" t="n">
        <v>56</v>
      </c>
      <c r="N48" s="82" t="n">
        <v>0.0138923611111111</v>
      </c>
      <c r="O48" s="79" t="n">
        <v>27</v>
      </c>
      <c r="P48" s="83" t="n">
        <v>0.0280740740740741</v>
      </c>
      <c r="Q48" s="80" t="s">
        <v>126</v>
      </c>
      <c r="R48" s="84" t="n">
        <f aca="false">$R$27+((P48/$P$27)-1)*1400</f>
        <v>180.9895388675</v>
      </c>
      <c r="S48" s="80"/>
      <c r="T48" s="87"/>
    </row>
    <row r="49" customFormat="false" ht="14.25" hidden="false" customHeight="true" outlineLevel="0" collapsed="false">
      <c r="A49" s="78" t="n">
        <v>23</v>
      </c>
      <c r="B49" s="79" t="n">
        <v>21</v>
      </c>
      <c r="C49" s="79" t="n">
        <v>3485506</v>
      </c>
      <c r="D49" s="80" t="s">
        <v>127</v>
      </c>
      <c r="E49" s="79" t="n">
        <v>1990</v>
      </c>
      <c r="F49" s="79" t="s">
        <v>59</v>
      </c>
      <c r="G49" s="81" t="s">
        <v>87</v>
      </c>
      <c r="H49" s="81"/>
      <c r="I49" s="81" t="s">
        <v>128</v>
      </c>
      <c r="J49" s="82" t="n">
        <v>0.0139826388888889</v>
      </c>
      <c r="K49" s="79" t="n">
        <v>24</v>
      </c>
      <c r="L49" s="82" t="n">
        <v>0.000476851851851852</v>
      </c>
      <c r="M49" s="79" t="n">
        <v>16</v>
      </c>
      <c r="N49" s="82" t="n">
        <v>0.0137719907407407</v>
      </c>
      <c r="O49" s="79" t="n">
        <v>23</v>
      </c>
      <c r="P49" s="83" t="n">
        <v>0.0282314814814815</v>
      </c>
      <c r="Q49" s="80" t="s">
        <v>129</v>
      </c>
      <c r="R49" s="84" t="n">
        <f aca="false">$R$27+((P49/$P$27)-1)*1400</f>
        <v>189.225901717351</v>
      </c>
      <c r="S49" s="80"/>
      <c r="T49" s="87"/>
    </row>
    <row r="50" customFormat="false" ht="14.25" hidden="false" customHeight="true" outlineLevel="0" collapsed="false">
      <c r="A50" s="78" t="n">
        <v>24</v>
      </c>
      <c r="B50" s="79" t="n">
        <v>13</v>
      </c>
      <c r="C50" s="79" t="n">
        <v>3485675</v>
      </c>
      <c r="D50" s="80" t="s">
        <v>130</v>
      </c>
      <c r="E50" s="79" t="n">
        <v>1990</v>
      </c>
      <c r="F50" s="79" t="s">
        <v>59</v>
      </c>
      <c r="G50" s="81" t="s">
        <v>64</v>
      </c>
      <c r="H50" s="81"/>
      <c r="I50" s="81" t="s">
        <v>65</v>
      </c>
      <c r="J50" s="82" t="n">
        <v>0.0144351851851852</v>
      </c>
      <c r="K50" s="79" t="n">
        <v>46</v>
      </c>
      <c r="L50" s="82" t="n">
        <v>0.00053587962962963</v>
      </c>
      <c r="M50" s="79" t="n">
        <v>45</v>
      </c>
      <c r="N50" s="82" t="n">
        <v>0.01328125</v>
      </c>
      <c r="O50" s="79" t="n">
        <v>8</v>
      </c>
      <c r="P50" s="83" t="n">
        <v>0.0282523148148148</v>
      </c>
      <c r="Q50" s="80" t="s">
        <v>131</v>
      </c>
      <c r="R50" s="84" t="n">
        <f aca="false">$R$27+((P50/$P$27)-1)*1400</f>
        <v>190.316008565125</v>
      </c>
      <c r="S50" s="80"/>
      <c r="T50" s="87"/>
    </row>
    <row r="51" customFormat="false" ht="14.25" hidden="false" customHeight="true" outlineLevel="0" collapsed="false">
      <c r="A51" s="78" t="n">
        <v>25</v>
      </c>
      <c r="B51" s="79" t="n">
        <v>60</v>
      </c>
      <c r="C51" s="79" t="n">
        <v>3485688</v>
      </c>
      <c r="D51" s="80" t="s">
        <v>132</v>
      </c>
      <c r="E51" s="79" t="n">
        <v>1990</v>
      </c>
      <c r="F51" s="79" t="s">
        <v>59</v>
      </c>
      <c r="G51" s="81" t="s">
        <v>133</v>
      </c>
      <c r="H51" s="81"/>
      <c r="I51" s="81"/>
      <c r="J51" s="82" t="n">
        <v>0.0142164351851852</v>
      </c>
      <c r="K51" s="79" t="n">
        <v>36</v>
      </c>
      <c r="L51" s="82" t="n">
        <v>0.00046412037037037</v>
      </c>
      <c r="M51" s="79" t="n">
        <v>9</v>
      </c>
      <c r="N51" s="82" t="n">
        <v>0.013724537037037</v>
      </c>
      <c r="O51" s="79" t="n">
        <v>22</v>
      </c>
      <c r="P51" s="83" t="n">
        <v>0.0284050925925926</v>
      </c>
      <c r="Q51" s="80" t="s">
        <v>134</v>
      </c>
      <c r="R51" s="84" t="n">
        <f aca="false">$R$27+((P51/$P$27)-1)*1400</f>
        <v>198.310125448804</v>
      </c>
      <c r="S51" s="80"/>
      <c r="T51" s="87"/>
    </row>
    <row r="52" customFormat="false" ht="14.25" hidden="false" customHeight="true" outlineLevel="0" collapsed="false">
      <c r="A52" s="78" t="n">
        <v>26</v>
      </c>
      <c r="B52" s="79" t="n">
        <v>9</v>
      </c>
      <c r="C52" s="79" t="n">
        <v>3485539</v>
      </c>
      <c r="D52" s="80" t="s">
        <v>135</v>
      </c>
      <c r="E52" s="79" t="n">
        <v>1990</v>
      </c>
      <c r="F52" s="79" t="s">
        <v>59</v>
      </c>
      <c r="G52" s="81" t="s">
        <v>136</v>
      </c>
      <c r="H52" s="81"/>
      <c r="I52" s="81"/>
      <c r="J52" s="82" t="n">
        <v>0.0140115740740741</v>
      </c>
      <c r="K52" s="79" t="n">
        <v>26</v>
      </c>
      <c r="L52" s="82" t="n">
        <v>0.000510416666666667</v>
      </c>
      <c r="M52" s="79" t="n">
        <v>37</v>
      </c>
      <c r="N52" s="82" t="n">
        <v>0.0139236111111111</v>
      </c>
      <c r="O52" s="79" t="n">
        <v>28</v>
      </c>
      <c r="P52" s="83" t="n">
        <v>0.0284456018518519</v>
      </c>
      <c r="Q52" s="80" t="s">
        <v>137</v>
      </c>
      <c r="R52" s="84" t="n">
        <f aca="false">$R$27+((P52/$P$27)-1)*1400</f>
        <v>200.42977765281</v>
      </c>
      <c r="S52" s="80"/>
      <c r="T52" s="87"/>
    </row>
    <row r="53" customFormat="false" ht="14.25" hidden="false" customHeight="true" outlineLevel="0" collapsed="false">
      <c r="A53" s="78" t="n">
        <v>27</v>
      </c>
      <c r="B53" s="79" t="n">
        <v>55</v>
      </c>
      <c r="C53" s="79" t="n">
        <v>3485595</v>
      </c>
      <c r="D53" s="80" t="s">
        <v>138</v>
      </c>
      <c r="E53" s="79" t="n">
        <v>1989</v>
      </c>
      <c r="F53" s="79" t="s">
        <v>59</v>
      </c>
      <c r="G53" s="81" t="s">
        <v>91</v>
      </c>
      <c r="H53" s="81"/>
      <c r="I53" s="81" t="s">
        <v>65</v>
      </c>
      <c r="J53" s="82" t="n">
        <v>0.014369212962963</v>
      </c>
      <c r="K53" s="79" t="n">
        <v>44</v>
      </c>
      <c r="L53" s="82" t="n">
        <v>0.000521990740740741</v>
      </c>
      <c r="M53" s="79" t="n">
        <v>42</v>
      </c>
      <c r="N53" s="82" t="n">
        <v>0.0135578703703704</v>
      </c>
      <c r="O53" s="79" t="n">
        <v>16</v>
      </c>
      <c r="P53" s="83" t="n">
        <v>0.0284490740740741</v>
      </c>
      <c r="Q53" s="80" t="s">
        <v>139</v>
      </c>
      <c r="R53" s="84" t="n">
        <f aca="false">$R$27+((P53/$P$27)-1)*1400</f>
        <v>200.611462127439</v>
      </c>
      <c r="S53" s="80"/>
      <c r="T53" s="87"/>
    </row>
    <row r="54" customFormat="false" ht="14.25" hidden="false" customHeight="true" outlineLevel="0" collapsed="false">
      <c r="A54" s="78" t="n">
        <v>28</v>
      </c>
      <c r="B54" s="79" t="n">
        <v>20</v>
      </c>
      <c r="C54" s="79" t="n">
        <v>3485490</v>
      </c>
      <c r="D54" s="80" t="s">
        <v>140</v>
      </c>
      <c r="E54" s="79" t="n">
        <v>1990</v>
      </c>
      <c r="F54" s="79" t="s">
        <v>59</v>
      </c>
      <c r="G54" s="81" t="s">
        <v>91</v>
      </c>
      <c r="H54" s="81"/>
      <c r="I54" s="81"/>
      <c r="J54" s="82" t="n">
        <v>0.0140636574074074</v>
      </c>
      <c r="K54" s="79" t="n">
        <v>28</v>
      </c>
      <c r="L54" s="82" t="n">
        <v>0.000521990740740741</v>
      </c>
      <c r="M54" s="79" t="n">
        <v>41</v>
      </c>
      <c r="N54" s="82" t="n">
        <v>0.013875</v>
      </c>
      <c r="O54" s="79" t="n">
        <v>26</v>
      </c>
      <c r="P54" s="83" t="n">
        <v>0.0284606481481481</v>
      </c>
      <c r="Q54" s="80" t="s">
        <v>141</v>
      </c>
      <c r="R54" s="84" t="n">
        <f aca="false">$R$27+((P54/$P$27)-1)*1400</f>
        <v>201.217077042869</v>
      </c>
      <c r="S54" s="80"/>
      <c r="T54" s="87"/>
    </row>
    <row r="55" customFormat="false" ht="14.25" hidden="false" customHeight="true" outlineLevel="0" collapsed="false">
      <c r="A55" s="78" t="n">
        <v>29</v>
      </c>
      <c r="B55" s="79" t="n">
        <v>43</v>
      </c>
      <c r="C55" s="79" t="n">
        <v>3485544</v>
      </c>
      <c r="D55" s="80" t="s">
        <v>142</v>
      </c>
      <c r="E55" s="79" t="n">
        <v>1989</v>
      </c>
      <c r="F55" s="79" t="s">
        <v>59</v>
      </c>
      <c r="G55" s="81" t="s">
        <v>143</v>
      </c>
      <c r="H55" s="81"/>
      <c r="I55" s="81"/>
      <c r="J55" s="82" t="n">
        <v>0.0138368055555556</v>
      </c>
      <c r="K55" s="79" t="n">
        <v>20</v>
      </c>
      <c r="L55" s="82" t="n">
        <v>0.000496527777777778</v>
      </c>
      <c r="M55" s="79" t="n">
        <v>30</v>
      </c>
      <c r="N55" s="82" t="n">
        <v>0.0141886574074074</v>
      </c>
      <c r="O55" s="79" t="n">
        <v>35</v>
      </c>
      <c r="P55" s="83" t="n">
        <v>0.0285219907407407</v>
      </c>
      <c r="Q55" s="80" t="s">
        <v>144</v>
      </c>
      <c r="R55" s="84" t="n">
        <f aca="false">$R$27+((P55/$P$27)-1)*1400</f>
        <v>204.426836094649</v>
      </c>
      <c r="S55" s="80"/>
      <c r="T55" s="87"/>
    </row>
    <row r="56" customFormat="false" ht="14.25" hidden="false" customHeight="true" outlineLevel="0" collapsed="false">
      <c r="A56" s="78" t="n">
        <v>30</v>
      </c>
      <c r="B56" s="79" t="n">
        <v>33</v>
      </c>
      <c r="C56" s="79" t="n">
        <v>3485503</v>
      </c>
      <c r="D56" s="80" t="s">
        <v>145</v>
      </c>
      <c r="E56" s="79" t="n">
        <v>1989</v>
      </c>
      <c r="F56" s="79" t="s">
        <v>59</v>
      </c>
      <c r="G56" s="81" t="s">
        <v>146</v>
      </c>
      <c r="H56" s="81"/>
      <c r="I56" s="81"/>
      <c r="J56" s="82" t="n">
        <v>0.0141180555555556</v>
      </c>
      <c r="K56" s="79" t="n">
        <v>40</v>
      </c>
      <c r="L56" s="82" t="n">
        <v>0.000603009259259259</v>
      </c>
      <c r="M56" s="79" t="n">
        <v>59</v>
      </c>
      <c r="N56" s="82" t="n">
        <v>0.0138425925925926</v>
      </c>
      <c r="O56" s="79" t="n">
        <v>25</v>
      </c>
      <c r="P56" s="83" t="n">
        <v>0.0285636574074074</v>
      </c>
      <c r="Q56" s="80" t="s">
        <v>147</v>
      </c>
      <c r="R56" s="84" t="n">
        <f aca="false">$R$27+((P56/$P$27)-1)*1400</f>
        <v>206.607049790198</v>
      </c>
      <c r="S56" s="80"/>
      <c r="T56" s="87"/>
    </row>
    <row r="57" customFormat="false" ht="14.25" hidden="false" customHeight="true" outlineLevel="0" collapsed="false">
      <c r="A57" s="78" t="n">
        <v>31</v>
      </c>
      <c r="B57" s="79" t="n">
        <v>23</v>
      </c>
      <c r="C57" s="79" t="n">
        <v>3485526</v>
      </c>
      <c r="D57" s="80" t="s">
        <v>148</v>
      </c>
      <c r="E57" s="79" t="n">
        <v>1990</v>
      </c>
      <c r="F57" s="79" t="s">
        <v>59</v>
      </c>
      <c r="G57" s="81" t="s">
        <v>68</v>
      </c>
      <c r="H57" s="81"/>
      <c r="I57" s="81" t="s">
        <v>149</v>
      </c>
      <c r="J57" s="82" t="n">
        <v>0.0138460648148148</v>
      </c>
      <c r="K57" s="79" t="n">
        <v>22</v>
      </c>
      <c r="L57" s="82" t="n">
        <v>0.000524305555555556</v>
      </c>
      <c r="M57" s="79" t="n">
        <v>43</v>
      </c>
      <c r="N57" s="82" t="n">
        <v>0.0142951388888889</v>
      </c>
      <c r="O57" s="79" t="n">
        <v>39</v>
      </c>
      <c r="P57" s="83" t="n">
        <v>0.0286655092592593</v>
      </c>
      <c r="Q57" s="80" t="s">
        <v>150</v>
      </c>
      <c r="R57" s="84" t="n">
        <f aca="false">$R$27+((P57/$P$27)-1)*1400</f>
        <v>211.936461045983</v>
      </c>
      <c r="S57" s="80"/>
      <c r="T57" s="87"/>
    </row>
    <row r="58" customFormat="false" ht="14.25" hidden="false" customHeight="true" outlineLevel="0" collapsed="false">
      <c r="A58" s="78" t="n">
        <v>32</v>
      </c>
      <c r="B58" s="79" t="n">
        <v>30</v>
      </c>
      <c r="C58" s="79" t="n">
        <v>3485787</v>
      </c>
      <c r="D58" s="80" t="s">
        <v>151</v>
      </c>
      <c r="E58" s="79" t="n">
        <v>1990</v>
      </c>
      <c r="F58" s="79" t="s">
        <v>59</v>
      </c>
      <c r="G58" s="81" t="s">
        <v>83</v>
      </c>
      <c r="H58" s="81"/>
      <c r="I58" s="81"/>
      <c r="J58" s="82" t="n">
        <v>0.0141550925925926</v>
      </c>
      <c r="K58" s="79" t="n">
        <v>37</v>
      </c>
      <c r="L58" s="82" t="n">
        <v>0.000530092592592593</v>
      </c>
      <c r="M58" s="79" t="n">
        <v>44</v>
      </c>
      <c r="N58" s="82" t="n">
        <v>0.0142025462962963</v>
      </c>
      <c r="O58" s="79" t="n">
        <v>36</v>
      </c>
      <c r="P58" s="83" t="n">
        <v>0.0288877314814815</v>
      </c>
      <c r="Q58" s="80" t="s">
        <v>152</v>
      </c>
      <c r="R58" s="84" t="n">
        <f aca="false">$R$27+((P58/$P$27)-1)*1400</f>
        <v>223.564267422243</v>
      </c>
      <c r="S58" s="80"/>
      <c r="T58" s="87"/>
    </row>
    <row r="59" customFormat="false" ht="14.25" hidden="false" customHeight="true" outlineLevel="0" collapsed="false">
      <c r="A59" s="78" t="n">
        <v>33</v>
      </c>
      <c r="B59" s="79" t="n">
        <v>40</v>
      </c>
      <c r="C59" s="79" t="n">
        <v>3485655</v>
      </c>
      <c r="D59" s="80" t="s">
        <v>153</v>
      </c>
      <c r="E59" s="79" t="n">
        <v>1990</v>
      </c>
      <c r="F59" s="79" t="s">
        <v>59</v>
      </c>
      <c r="G59" s="81" t="s">
        <v>154</v>
      </c>
      <c r="H59" s="81"/>
      <c r="I59" s="81"/>
      <c r="J59" s="82" t="n">
        <v>0.0141712962962963</v>
      </c>
      <c r="K59" s="79" t="n">
        <v>35</v>
      </c>
      <c r="L59" s="82" t="n">
        <v>0.000508101851851852</v>
      </c>
      <c r="M59" s="79" t="n">
        <v>36</v>
      </c>
      <c r="N59" s="82" t="n">
        <v>0.0142407407407407</v>
      </c>
      <c r="O59" s="79" t="n">
        <v>38</v>
      </c>
      <c r="P59" s="83" t="n">
        <v>0.0289201388888889</v>
      </c>
      <c r="Q59" s="80" t="s">
        <v>155</v>
      </c>
      <c r="R59" s="84" t="n">
        <f aca="false">$R$27+((P59/$P$27)-1)*1400</f>
        <v>225.259989185448</v>
      </c>
      <c r="S59" s="80"/>
      <c r="T59" s="87"/>
    </row>
    <row r="60" customFormat="false" ht="14.25" hidden="false" customHeight="true" outlineLevel="0" collapsed="false">
      <c r="A60" s="78" t="n">
        <v>34</v>
      </c>
      <c r="B60" s="79" t="n">
        <v>26</v>
      </c>
      <c r="C60" s="79" t="n">
        <v>3485515</v>
      </c>
      <c r="D60" s="80" t="s">
        <v>156</v>
      </c>
      <c r="E60" s="79" t="n">
        <v>1990</v>
      </c>
      <c r="F60" s="79" t="s">
        <v>59</v>
      </c>
      <c r="G60" s="81" t="s">
        <v>87</v>
      </c>
      <c r="H60" s="81"/>
      <c r="I60" s="81" t="s">
        <v>128</v>
      </c>
      <c r="J60" s="82" t="n">
        <v>0.0143796296296296</v>
      </c>
      <c r="K60" s="79" t="n">
        <v>43</v>
      </c>
      <c r="L60" s="82" t="n">
        <v>0.00049537037037037</v>
      </c>
      <c r="M60" s="79" t="n">
        <v>28</v>
      </c>
      <c r="N60" s="82" t="n">
        <v>0.0141342592592593</v>
      </c>
      <c r="O60" s="79" t="n">
        <v>31</v>
      </c>
      <c r="P60" s="83" t="n">
        <v>0.0290092592592593</v>
      </c>
      <c r="Q60" s="80" t="s">
        <v>157</v>
      </c>
      <c r="R60" s="84" t="n">
        <f aca="false">$R$27+((P60/$P$27)-1)*1400</f>
        <v>229.92322403426</v>
      </c>
      <c r="S60" s="80"/>
      <c r="T60" s="87"/>
    </row>
    <row r="61" customFormat="false" ht="14.25" hidden="false" customHeight="true" outlineLevel="0" collapsed="false">
      <c r="A61" s="78" t="n">
        <v>35</v>
      </c>
      <c r="B61" s="79" t="n">
        <v>61</v>
      </c>
      <c r="C61" s="79" t="n">
        <v>3485691</v>
      </c>
      <c r="D61" s="80" t="s">
        <v>158</v>
      </c>
      <c r="E61" s="79" t="n">
        <v>1989</v>
      </c>
      <c r="F61" s="79" t="s">
        <v>59</v>
      </c>
      <c r="G61" s="81" t="s">
        <v>133</v>
      </c>
      <c r="H61" s="81"/>
      <c r="I61" s="81"/>
      <c r="J61" s="82" t="n">
        <v>0.0143726851851852</v>
      </c>
      <c r="K61" s="79" t="n">
        <v>41</v>
      </c>
      <c r="L61" s="82" t="n">
        <v>0.000487268518518519</v>
      </c>
      <c r="M61" s="79" t="n">
        <v>22</v>
      </c>
      <c r="N61" s="82" t="n">
        <v>0.014150462962963</v>
      </c>
      <c r="O61" s="79" t="n">
        <v>32</v>
      </c>
      <c r="P61" s="83" t="n">
        <v>0.0290104166666667</v>
      </c>
      <c r="Q61" s="80" t="s">
        <v>159</v>
      </c>
      <c r="R61" s="84" t="n">
        <f aca="false">$R$27+((P61/$P$27)-1)*1400</f>
        <v>229.983785525803</v>
      </c>
      <c r="S61" s="80"/>
      <c r="T61" s="87"/>
    </row>
    <row r="62" customFormat="false" ht="14.25" hidden="false" customHeight="true" outlineLevel="0" collapsed="false">
      <c r="A62" s="78" t="n">
        <v>36</v>
      </c>
      <c r="B62" s="79" t="n">
        <v>47</v>
      </c>
      <c r="C62" s="79" t="n">
        <v>3485619</v>
      </c>
      <c r="D62" s="80" t="s">
        <v>160</v>
      </c>
      <c r="E62" s="79" t="n">
        <v>1989</v>
      </c>
      <c r="F62" s="79" t="n">
        <v>1</v>
      </c>
      <c r="G62" s="81" t="s">
        <v>104</v>
      </c>
      <c r="H62" s="81"/>
      <c r="I62" s="81"/>
      <c r="J62" s="82" t="n">
        <v>0.014224537037037</v>
      </c>
      <c r="K62" s="79" t="n">
        <v>38</v>
      </c>
      <c r="L62" s="82" t="n">
        <v>0.000480324074074074</v>
      </c>
      <c r="M62" s="79" t="n">
        <v>18</v>
      </c>
      <c r="N62" s="82" t="n">
        <v>0.0143530092592593</v>
      </c>
      <c r="O62" s="79" t="n">
        <v>40</v>
      </c>
      <c r="P62" s="83" t="n">
        <v>0.0290578703703704</v>
      </c>
      <c r="Q62" s="80" t="s">
        <v>161</v>
      </c>
      <c r="R62" s="84" t="n">
        <f aca="false">$R$27+((P62/$P$27)-1)*1400</f>
        <v>232.466806679067</v>
      </c>
      <c r="S62" s="80"/>
      <c r="T62" s="87"/>
    </row>
    <row r="63" customFormat="false" ht="14.25" hidden="false" customHeight="true" outlineLevel="0" collapsed="false">
      <c r="A63" s="78" t="n">
        <v>37</v>
      </c>
      <c r="B63" s="79" t="n">
        <v>45</v>
      </c>
      <c r="C63" s="79" t="n">
        <v>3485537</v>
      </c>
      <c r="D63" s="80" t="s">
        <v>162</v>
      </c>
      <c r="E63" s="79" t="n">
        <v>1989</v>
      </c>
      <c r="F63" s="79" t="s">
        <v>59</v>
      </c>
      <c r="G63" s="81" t="s">
        <v>163</v>
      </c>
      <c r="H63" s="81"/>
      <c r="I63" s="81"/>
      <c r="J63" s="82" t="n">
        <v>0.0141261574074074</v>
      </c>
      <c r="K63" s="79" t="n">
        <v>30</v>
      </c>
      <c r="L63" s="82" t="n">
        <v>0.000471064814814815</v>
      </c>
      <c r="M63" s="79" t="n">
        <v>11</v>
      </c>
      <c r="N63" s="82" t="n">
        <v>0.0144641203703704</v>
      </c>
      <c r="O63" s="79" t="n">
        <v>44</v>
      </c>
      <c r="P63" s="83" t="n">
        <v>0.0290613425925926</v>
      </c>
      <c r="Q63" s="80" t="s">
        <v>164</v>
      </c>
      <c r="R63" s="84" t="n">
        <f aca="false">$R$27+((P63/$P$27)-1)*1400</f>
        <v>232.648491153696</v>
      </c>
      <c r="S63" s="80"/>
      <c r="T63" s="87"/>
    </row>
    <row r="64" customFormat="false" ht="14.25" hidden="false" customHeight="true" outlineLevel="0" collapsed="false">
      <c r="A64" s="78" t="n">
        <v>38</v>
      </c>
      <c r="B64" s="79" t="n">
        <v>57</v>
      </c>
      <c r="C64" s="79" t="n">
        <v>3485547</v>
      </c>
      <c r="D64" s="80" t="s">
        <v>165</v>
      </c>
      <c r="E64" s="79" t="n">
        <v>1990</v>
      </c>
      <c r="F64" s="79" t="n">
        <v>1</v>
      </c>
      <c r="G64" s="81" t="s">
        <v>68</v>
      </c>
      <c r="H64" s="81"/>
      <c r="I64" s="81" t="s">
        <v>166</v>
      </c>
      <c r="J64" s="82" t="n">
        <v>0.0141631944444444</v>
      </c>
      <c r="K64" s="79" t="n">
        <v>33</v>
      </c>
      <c r="L64" s="82" t="n">
        <v>0.000498842592592593</v>
      </c>
      <c r="M64" s="79" t="n">
        <v>33</v>
      </c>
      <c r="N64" s="82" t="n">
        <v>0.0144097222222222</v>
      </c>
      <c r="O64" s="79" t="n">
        <v>43</v>
      </c>
      <c r="P64" s="83" t="n">
        <v>0.0290717592592593</v>
      </c>
      <c r="Q64" s="80" t="s">
        <v>167</v>
      </c>
      <c r="R64" s="84" t="n">
        <f aca="false">$R$27+((P64/$P$27)-1)*1400</f>
        <v>233.193544577583</v>
      </c>
      <c r="S64" s="80"/>
      <c r="T64" s="87"/>
    </row>
    <row r="65" customFormat="false" ht="14.25" hidden="false" customHeight="true" outlineLevel="0" collapsed="false">
      <c r="A65" s="78" t="n">
        <v>39</v>
      </c>
      <c r="B65" s="79" t="n">
        <v>36</v>
      </c>
      <c r="C65" s="79" t="n">
        <v>3485605</v>
      </c>
      <c r="D65" s="80" t="s">
        <v>168</v>
      </c>
      <c r="E65" s="79" t="n">
        <v>1990</v>
      </c>
      <c r="F65" s="79" t="s">
        <v>59</v>
      </c>
      <c r="G65" s="81" t="s">
        <v>79</v>
      </c>
      <c r="H65" s="81"/>
      <c r="I65" s="81"/>
      <c r="J65" s="82" t="n">
        <v>0.0143900462962963</v>
      </c>
      <c r="K65" s="79" t="n">
        <v>45</v>
      </c>
      <c r="L65" s="82" t="n">
        <v>0.000565972222222222</v>
      </c>
      <c r="M65" s="79" t="n">
        <v>54</v>
      </c>
      <c r="N65" s="82" t="n">
        <v>0.0141574074074074</v>
      </c>
      <c r="O65" s="79" t="n">
        <v>33</v>
      </c>
      <c r="P65" s="83" t="n">
        <v>0.0291134259259259</v>
      </c>
      <c r="Q65" s="80" t="s">
        <v>169</v>
      </c>
      <c r="R65" s="84" t="n">
        <f aca="false">$R$27+((P65/$P$27)-1)*1400</f>
        <v>235.373758273132</v>
      </c>
      <c r="S65" s="80"/>
      <c r="T65" s="87"/>
    </row>
    <row r="66" customFormat="false" ht="14.25" hidden="false" customHeight="true" outlineLevel="0" collapsed="false">
      <c r="A66" s="78" t="n">
        <v>40</v>
      </c>
      <c r="B66" s="79" t="n">
        <v>49</v>
      </c>
      <c r="C66" s="79" t="n">
        <v>3485676</v>
      </c>
      <c r="D66" s="80" t="s">
        <v>170</v>
      </c>
      <c r="E66" s="79" t="n">
        <v>1990</v>
      </c>
      <c r="F66" s="79" t="n">
        <v>1</v>
      </c>
      <c r="G66" s="81" t="s">
        <v>64</v>
      </c>
      <c r="H66" s="81"/>
      <c r="I66" s="81" t="s">
        <v>65</v>
      </c>
      <c r="J66" s="82" t="n">
        <v>0.0140821759259259</v>
      </c>
      <c r="K66" s="79" t="n">
        <v>29</v>
      </c>
      <c r="L66" s="82" t="n">
        <v>0.00050462962962963</v>
      </c>
      <c r="M66" s="79" t="n">
        <v>35</v>
      </c>
      <c r="N66" s="82" t="n">
        <v>0.01459375</v>
      </c>
      <c r="O66" s="79" t="n">
        <v>46</v>
      </c>
      <c r="P66" s="83" t="n">
        <v>0.0291805555555556</v>
      </c>
      <c r="Q66" s="80" t="s">
        <v>171</v>
      </c>
      <c r="R66" s="84" t="n">
        <f aca="false">$R$27+((P66/$P$27)-1)*1400</f>
        <v>238.886324782627</v>
      </c>
      <c r="S66" s="80"/>
      <c r="T66" s="87"/>
    </row>
    <row r="67" customFormat="false" ht="14.25" hidden="false" customHeight="true" outlineLevel="0" collapsed="false">
      <c r="A67" s="78" t="n">
        <v>41</v>
      </c>
      <c r="B67" s="79" t="n">
        <v>54</v>
      </c>
      <c r="C67" s="79" t="n">
        <v>3485634</v>
      </c>
      <c r="D67" s="80" t="s">
        <v>172</v>
      </c>
      <c r="E67" s="79" t="n">
        <v>1989</v>
      </c>
      <c r="F67" s="79" t="n">
        <v>1</v>
      </c>
      <c r="G67" s="81" t="s">
        <v>173</v>
      </c>
      <c r="H67" s="81"/>
      <c r="I67" s="81" t="s">
        <v>94</v>
      </c>
      <c r="J67" s="82" t="n">
        <v>0.0139305555555556</v>
      </c>
      <c r="K67" s="79" t="n">
        <v>25</v>
      </c>
      <c r="L67" s="82" t="n">
        <v>0.000563657407407408</v>
      </c>
      <c r="M67" s="79" t="n">
        <v>53</v>
      </c>
      <c r="N67" s="82" t="n">
        <v>0.0147962962962963</v>
      </c>
      <c r="O67" s="79" t="n">
        <v>50</v>
      </c>
      <c r="P67" s="83" t="n">
        <v>0.0292905092592593</v>
      </c>
      <c r="Q67" s="80" t="s">
        <v>174</v>
      </c>
      <c r="R67" s="84" t="n">
        <f aca="false">$R$27+((P67/$P$27)-1)*1400</f>
        <v>244.639666479214</v>
      </c>
      <c r="S67" s="80"/>
      <c r="T67" s="87"/>
    </row>
    <row r="68" customFormat="false" ht="14.25" hidden="false" customHeight="true" outlineLevel="0" collapsed="false">
      <c r="A68" s="78" t="n">
        <v>42</v>
      </c>
      <c r="B68" s="79" t="n">
        <v>42</v>
      </c>
      <c r="C68" s="79" t="n">
        <v>3485723</v>
      </c>
      <c r="D68" s="80" t="s">
        <v>175</v>
      </c>
      <c r="E68" s="79" t="n">
        <v>1990</v>
      </c>
      <c r="F68" s="79" t="n">
        <v>1</v>
      </c>
      <c r="G68" s="81" t="s">
        <v>104</v>
      </c>
      <c r="H68" s="81"/>
      <c r="I68" s="81"/>
      <c r="J68" s="82" t="n">
        <v>0.0146423611111111</v>
      </c>
      <c r="K68" s="79" t="n">
        <v>48</v>
      </c>
      <c r="L68" s="82" t="n">
        <v>0.000496527777777778</v>
      </c>
      <c r="M68" s="79" t="n">
        <v>29</v>
      </c>
      <c r="N68" s="82" t="n">
        <v>0.0141585648148148</v>
      </c>
      <c r="O68" s="79" t="n">
        <v>34</v>
      </c>
      <c r="P68" s="83" t="n">
        <v>0.0292974537037037</v>
      </c>
      <c r="Q68" s="80" t="s">
        <v>176</v>
      </c>
      <c r="R68" s="84" t="n">
        <f aca="false">$R$27+((P68/$P$27)-1)*1400</f>
        <v>245.003035428472</v>
      </c>
      <c r="S68" s="80"/>
      <c r="T68" s="87"/>
    </row>
    <row r="69" customFormat="false" ht="14.25" hidden="false" customHeight="true" outlineLevel="0" collapsed="false">
      <c r="A69" s="78" t="n">
        <v>43</v>
      </c>
      <c r="B69" s="79" t="n">
        <v>46</v>
      </c>
      <c r="C69" s="79" t="n">
        <v>3485725</v>
      </c>
      <c r="D69" s="80" t="s">
        <v>177</v>
      </c>
      <c r="E69" s="79" t="n">
        <v>1990</v>
      </c>
      <c r="F69" s="79" t="n">
        <v>1</v>
      </c>
      <c r="G69" s="81" t="s">
        <v>104</v>
      </c>
      <c r="H69" s="81" t="s">
        <v>86</v>
      </c>
      <c r="I69" s="81" t="s">
        <v>178</v>
      </c>
      <c r="J69" s="82" t="n">
        <v>0.0147060185185185</v>
      </c>
      <c r="K69" s="79" t="n">
        <v>50</v>
      </c>
      <c r="L69" s="82" t="n">
        <v>0.000494212962962963</v>
      </c>
      <c r="M69" s="79" t="n">
        <v>27</v>
      </c>
      <c r="N69" s="82" t="n">
        <v>0.0141006944444444</v>
      </c>
      <c r="O69" s="79" t="n">
        <v>30</v>
      </c>
      <c r="P69" s="83" t="n">
        <v>0.0293009259259259</v>
      </c>
      <c r="Q69" s="80" t="s">
        <v>179</v>
      </c>
      <c r="R69" s="84" t="n">
        <f aca="false">$R$27+((P69/$P$27)-1)*1400</f>
        <v>245.184719903102</v>
      </c>
      <c r="S69" s="80"/>
      <c r="T69" s="87"/>
    </row>
    <row r="70" customFormat="false" ht="14.25" hidden="false" customHeight="true" outlineLevel="0" collapsed="false">
      <c r="A70" s="78" t="n">
        <v>44</v>
      </c>
      <c r="B70" s="79" t="n">
        <v>32</v>
      </c>
      <c r="C70" s="79" t="n">
        <v>3485788</v>
      </c>
      <c r="D70" s="80" t="s">
        <v>180</v>
      </c>
      <c r="E70" s="79" t="n">
        <v>1990</v>
      </c>
      <c r="F70" s="79" t="s">
        <v>59</v>
      </c>
      <c r="G70" s="81" t="s">
        <v>83</v>
      </c>
      <c r="H70" s="81"/>
      <c r="I70" s="81"/>
      <c r="J70" s="82" t="n">
        <v>0.0143784722222222</v>
      </c>
      <c r="K70" s="79" t="n">
        <v>42</v>
      </c>
      <c r="L70" s="82" t="n">
        <v>0.000490740740740741</v>
      </c>
      <c r="M70" s="79" t="n">
        <v>25</v>
      </c>
      <c r="N70" s="82" t="n">
        <v>0.0146168981481481</v>
      </c>
      <c r="O70" s="79" t="n">
        <v>47</v>
      </c>
      <c r="P70" s="83" t="n">
        <v>0.0294861111111111</v>
      </c>
      <c r="Q70" s="80" t="s">
        <v>181</v>
      </c>
      <c r="R70" s="84" t="n">
        <f aca="false">$R$27+((P70/$P$27)-1)*1400</f>
        <v>254.874558549985</v>
      </c>
      <c r="S70" s="80"/>
      <c r="T70" s="87"/>
    </row>
    <row r="71" customFormat="false" ht="14.25" hidden="false" customHeight="true" outlineLevel="0" collapsed="false">
      <c r="A71" s="78" t="n">
        <v>45</v>
      </c>
      <c r="B71" s="79" t="n">
        <v>41</v>
      </c>
      <c r="C71" s="79" t="n">
        <v>3485674</v>
      </c>
      <c r="D71" s="80" t="s">
        <v>182</v>
      </c>
      <c r="E71" s="79" t="n">
        <v>1990</v>
      </c>
      <c r="F71" s="79" t="s">
        <v>59</v>
      </c>
      <c r="G71" s="81" t="s">
        <v>64</v>
      </c>
      <c r="H71" s="81"/>
      <c r="I71" s="81" t="s">
        <v>65</v>
      </c>
      <c r="J71" s="82" t="n">
        <v>0.0138865740740741</v>
      </c>
      <c r="K71" s="79" t="n">
        <v>23</v>
      </c>
      <c r="L71" s="82" t="n">
        <v>0.000563657407407408</v>
      </c>
      <c r="M71" s="79" t="n">
        <v>52</v>
      </c>
      <c r="N71" s="82" t="n">
        <v>0.0150439814814815</v>
      </c>
      <c r="O71" s="79" t="n">
        <v>52</v>
      </c>
      <c r="P71" s="83" t="n">
        <v>0.029494212962963</v>
      </c>
      <c r="Q71" s="80" t="s">
        <v>183</v>
      </c>
      <c r="R71" s="84" t="n">
        <f aca="false">$R$27+((P71/$P$27)-1)*1400</f>
        <v>255.298488990786</v>
      </c>
      <c r="S71" s="80"/>
      <c r="T71" s="87"/>
    </row>
    <row r="72" customFormat="false" ht="14.25" hidden="false" customHeight="true" outlineLevel="0" collapsed="false">
      <c r="A72" s="78" t="n">
        <v>46</v>
      </c>
      <c r="B72" s="79" t="n">
        <v>48</v>
      </c>
      <c r="C72" s="79" t="n">
        <v>3485644</v>
      </c>
      <c r="D72" s="80" t="s">
        <v>184</v>
      </c>
      <c r="E72" s="79" t="n">
        <v>1989</v>
      </c>
      <c r="F72" s="79" t="s">
        <v>59</v>
      </c>
      <c r="G72" s="81" t="s">
        <v>122</v>
      </c>
      <c r="H72" s="81"/>
      <c r="I72" s="81" t="s">
        <v>123</v>
      </c>
      <c r="J72" s="82" t="n">
        <v>0.0146168981481481</v>
      </c>
      <c r="K72" s="79" t="n">
        <v>47</v>
      </c>
      <c r="L72" s="82" t="n">
        <v>0.000487268518518519</v>
      </c>
      <c r="M72" s="79" t="n">
        <v>23</v>
      </c>
      <c r="N72" s="82" t="n">
        <v>0.0143912037037037</v>
      </c>
      <c r="O72" s="79" t="n">
        <v>41</v>
      </c>
      <c r="P72" s="83" t="n">
        <v>0.0294953703703704</v>
      </c>
      <c r="Q72" s="80" t="s">
        <v>185</v>
      </c>
      <c r="R72" s="84" t="n">
        <f aca="false">$R$27+((P72/$P$27)-1)*1400</f>
        <v>255.359050482329</v>
      </c>
      <c r="S72" s="80"/>
      <c r="T72" s="87"/>
    </row>
    <row r="73" customFormat="false" ht="14.25" hidden="false" customHeight="true" outlineLevel="0" collapsed="false">
      <c r="A73" s="78" t="n">
        <v>47</v>
      </c>
      <c r="B73" s="79" t="n">
        <v>34</v>
      </c>
      <c r="C73" s="79" t="n">
        <v>3485519</v>
      </c>
      <c r="D73" s="80" t="s">
        <v>186</v>
      </c>
      <c r="E73" s="79" t="n">
        <v>1989</v>
      </c>
      <c r="F73" s="79" t="n">
        <v>1</v>
      </c>
      <c r="G73" s="81" t="s">
        <v>187</v>
      </c>
      <c r="H73" s="81"/>
      <c r="I73" s="81"/>
      <c r="J73" s="82" t="n">
        <v>0.0141539351851852</v>
      </c>
      <c r="K73" s="79" t="n">
        <v>39</v>
      </c>
      <c r="L73" s="82" t="n">
        <v>0.000552083333333333</v>
      </c>
      <c r="M73" s="79" t="n">
        <v>49</v>
      </c>
      <c r="N73" s="82" t="n">
        <v>0.0148668981481482</v>
      </c>
      <c r="O73" s="79" t="n">
        <v>51</v>
      </c>
      <c r="P73" s="83" t="n">
        <v>0.0295729166666667</v>
      </c>
      <c r="Q73" s="80" t="s">
        <v>188</v>
      </c>
      <c r="R73" s="84" t="n">
        <f aca="false">$R$27+((P73/$P$27)-1)*1400</f>
        <v>259.416670415711</v>
      </c>
      <c r="S73" s="80"/>
      <c r="T73" s="87"/>
    </row>
    <row r="74" customFormat="false" ht="14.25" hidden="false" customHeight="true" outlineLevel="0" collapsed="false">
      <c r="A74" s="78" t="n">
        <v>48</v>
      </c>
      <c r="B74" s="79" t="n">
        <v>62</v>
      </c>
      <c r="C74" s="79" t="n">
        <v>3485689</v>
      </c>
      <c r="D74" s="80" t="s">
        <v>189</v>
      </c>
      <c r="E74" s="79" t="n">
        <v>1990</v>
      </c>
      <c r="F74" s="79" t="s">
        <v>59</v>
      </c>
      <c r="G74" s="81" t="s">
        <v>133</v>
      </c>
      <c r="H74" s="81"/>
      <c r="I74" s="81" t="s">
        <v>190</v>
      </c>
      <c r="J74" s="82" t="n">
        <v>0.0146851851851852</v>
      </c>
      <c r="K74" s="79" t="n">
        <v>49</v>
      </c>
      <c r="L74" s="82" t="n">
        <v>0.0005</v>
      </c>
      <c r="M74" s="79" t="n">
        <v>34</v>
      </c>
      <c r="N74" s="82" t="n">
        <v>0.0144074074074074</v>
      </c>
      <c r="O74" s="79" t="n">
        <v>42</v>
      </c>
      <c r="P74" s="83" t="n">
        <v>0.0295925925925926</v>
      </c>
      <c r="Q74" s="80" t="s">
        <v>191</v>
      </c>
      <c r="R74" s="84" t="n">
        <f aca="false">$R$27+((P74/$P$27)-1)*1400</f>
        <v>260.446215771942</v>
      </c>
      <c r="S74" s="80"/>
      <c r="T74" s="87"/>
    </row>
    <row r="75" customFormat="false" ht="14.25" hidden="false" customHeight="true" outlineLevel="0" collapsed="false">
      <c r="A75" s="78" t="n">
        <v>49</v>
      </c>
      <c r="B75" s="79" t="n">
        <v>35</v>
      </c>
      <c r="C75" s="79" t="n">
        <v>3485516</v>
      </c>
      <c r="D75" s="80" t="s">
        <v>192</v>
      </c>
      <c r="E75" s="79" t="n">
        <v>1990</v>
      </c>
      <c r="F75" s="79" t="s">
        <v>59</v>
      </c>
      <c r="G75" s="81" t="s">
        <v>187</v>
      </c>
      <c r="H75" s="81"/>
      <c r="I75" s="81"/>
      <c r="J75" s="82" t="n">
        <v>0.014974537037037</v>
      </c>
      <c r="K75" s="79" t="n">
        <v>54</v>
      </c>
      <c r="L75" s="82" t="n">
        <v>0.000472222222222222</v>
      </c>
      <c r="M75" s="79" t="n">
        <v>12</v>
      </c>
      <c r="N75" s="82" t="n">
        <v>0.0142118055555556</v>
      </c>
      <c r="O75" s="79" t="n">
        <v>37</v>
      </c>
      <c r="P75" s="83" t="n">
        <v>0.0296585648148148</v>
      </c>
      <c r="Q75" s="80" t="s">
        <v>193</v>
      </c>
      <c r="R75" s="84" t="n">
        <f aca="false">$R$27+((P75/$P$27)-1)*1400</f>
        <v>263.898220789895</v>
      </c>
      <c r="S75" s="80"/>
      <c r="T75" s="87"/>
    </row>
    <row r="76" customFormat="false" ht="14.25" hidden="false" customHeight="true" outlineLevel="0" collapsed="false">
      <c r="A76" s="78" t="n">
        <v>50</v>
      </c>
      <c r="B76" s="79" t="n">
        <v>38</v>
      </c>
      <c r="C76" s="79" t="n">
        <v>3485523</v>
      </c>
      <c r="D76" s="80" t="s">
        <v>194</v>
      </c>
      <c r="E76" s="79" t="n">
        <v>1989</v>
      </c>
      <c r="F76" s="79" t="s">
        <v>59</v>
      </c>
      <c r="G76" s="81" t="s">
        <v>68</v>
      </c>
      <c r="H76" s="81"/>
      <c r="I76" s="81" t="s">
        <v>149</v>
      </c>
      <c r="J76" s="82" t="n">
        <v>0.0140740740740741</v>
      </c>
      <c r="K76" s="79" t="n">
        <v>34</v>
      </c>
      <c r="L76" s="82" t="n">
        <v>0.000599537037037037</v>
      </c>
      <c r="M76" s="79" t="n">
        <v>58</v>
      </c>
      <c r="N76" s="82" t="n">
        <v>0.0150613425925926</v>
      </c>
      <c r="O76" s="79" t="n">
        <v>53</v>
      </c>
      <c r="P76" s="83" t="n">
        <v>0.0297349537037037</v>
      </c>
      <c r="Q76" s="80" t="s">
        <v>195</v>
      </c>
      <c r="R76" s="84" t="n">
        <f aca="false">$R$27+((P76/$P$27)-1)*1400</f>
        <v>267.895279231734</v>
      </c>
      <c r="S76" s="80"/>
      <c r="T76" s="87"/>
    </row>
    <row r="77" customFormat="false" ht="14.25" hidden="false" customHeight="true" outlineLevel="0" collapsed="false">
      <c r="A77" s="78" t="n">
        <v>51</v>
      </c>
      <c r="B77" s="79" t="n">
        <v>53</v>
      </c>
      <c r="C77" s="79" t="n">
        <v>3485607</v>
      </c>
      <c r="D77" s="80" t="s">
        <v>196</v>
      </c>
      <c r="E77" s="79" t="n">
        <v>1990</v>
      </c>
      <c r="F77" s="79" t="s">
        <v>59</v>
      </c>
      <c r="G77" s="81" t="s">
        <v>197</v>
      </c>
      <c r="H77" s="81"/>
      <c r="I77" s="81"/>
      <c r="J77" s="82" t="n">
        <v>0.0146759259259259</v>
      </c>
      <c r="K77" s="79" t="n">
        <v>51</v>
      </c>
      <c r="L77" s="82" t="n">
        <v>0.000547453703703704</v>
      </c>
      <c r="M77" s="79" t="n">
        <v>48</v>
      </c>
      <c r="N77" s="82" t="n">
        <v>0.0146365740740741</v>
      </c>
      <c r="O77" s="79" t="n">
        <v>48</v>
      </c>
      <c r="P77" s="83" t="n">
        <v>0.0298599537037037</v>
      </c>
      <c r="Q77" s="80" t="s">
        <v>198</v>
      </c>
      <c r="R77" s="84" t="n">
        <f aca="false">$R$27+((P77/$P$27)-1)*1400</f>
        <v>274.43592031838</v>
      </c>
      <c r="S77" s="80"/>
      <c r="T77" s="87"/>
    </row>
    <row r="78" customFormat="false" ht="14.25" hidden="false" customHeight="true" outlineLevel="0" collapsed="false">
      <c r="A78" s="78" t="n">
        <v>52</v>
      </c>
      <c r="B78" s="79" t="n">
        <v>58</v>
      </c>
      <c r="C78" s="79" t="n">
        <v>3485682</v>
      </c>
      <c r="D78" s="80" t="s">
        <v>199</v>
      </c>
      <c r="E78" s="79" t="n">
        <v>1989</v>
      </c>
      <c r="F78" s="79" t="s">
        <v>59</v>
      </c>
      <c r="G78" s="81" t="s">
        <v>91</v>
      </c>
      <c r="H78" s="81"/>
      <c r="I78" s="81" t="s">
        <v>200</v>
      </c>
      <c r="J78" s="82" t="n">
        <v>0.0147152777777778</v>
      </c>
      <c r="K78" s="79" t="n">
        <v>53</v>
      </c>
      <c r="L78" s="82" t="n">
        <v>0.000636574074074074</v>
      </c>
      <c r="M78" s="79" t="n">
        <v>60</v>
      </c>
      <c r="N78" s="82" t="n">
        <v>0.0146875</v>
      </c>
      <c r="O78" s="79" t="n">
        <v>49</v>
      </c>
      <c r="P78" s="83" t="n">
        <v>0.0300393518518519</v>
      </c>
      <c r="Q78" s="80" t="s">
        <v>201</v>
      </c>
      <c r="R78" s="84" t="n">
        <f aca="false">$R$27+((P78/$P$27)-1)*1400</f>
        <v>283.822951507549</v>
      </c>
      <c r="S78" s="80"/>
      <c r="T78" s="87"/>
    </row>
    <row r="79" customFormat="false" ht="14.25" hidden="false" customHeight="true" outlineLevel="0" collapsed="false">
      <c r="A79" s="78" t="n">
        <v>53</v>
      </c>
      <c r="B79" s="79" t="n">
        <v>37</v>
      </c>
      <c r="C79" s="79" t="n">
        <v>3485534</v>
      </c>
      <c r="D79" s="80" t="s">
        <v>202</v>
      </c>
      <c r="E79" s="79" t="n">
        <v>1989</v>
      </c>
      <c r="F79" s="79" t="n">
        <v>1</v>
      </c>
      <c r="G79" s="81" t="s">
        <v>104</v>
      </c>
      <c r="H79" s="81"/>
      <c r="I79" s="81"/>
      <c r="J79" s="82" t="n">
        <v>0.0155138888888889</v>
      </c>
      <c r="K79" s="79" t="n">
        <v>58</v>
      </c>
      <c r="L79" s="82" t="n">
        <v>0.000444444444444444</v>
      </c>
      <c r="M79" s="79" t="n">
        <v>4</v>
      </c>
      <c r="N79" s="82" t="n">
        <v>0.0144918981481481</v>
      </c>
      <c r="O79" s="79" t="n">
        <v>45</v>
      </c>
      <c r="P79" s="83" t="n">
        <v>0.0304502314814815</v>
      </c>
      <c r="Q79" s="80" t="s">
        <v>203</v>
      </c>
      <c r="R79" s="84" t="n">
        <f aca="false">$R$27+((P79/$P$27)-1)*1400</f>
        <v>305.322281005321</v>
      </c>
      <c r="S79" s="80"/>
      <c r="T79" s="87"/>
    </row>
    <row r="80" customFormat="false" ht="14.25" hidden="false" customHeight="true" outlineLevel="0" collapsed="false">
      <c r="A80" s="78" t="n">
        <v>54</v>
      </c>
      <c r="B80" s="79" t="n">
        <v>64</v>
      </c>
      <c r="C80" s="79" t="n">
        <v>3485690</v>
      </c>
      <c r="D80" s="80" t="s">
        <v>204</v>
      </c>
      <c r="E80" s="79" t="n">
        <v>1990</v>
      </c>
      <c r="F80" s="79" t="s">
        <v>59</v>
      </c>
      <c r="G80" s="81" t="s">
        <v>133</v>
      </c>
      <c r="H80" s="81"/>
      <c r="I80" s="81"/>
      <c r="J80" s="82" t="n">
        <v>0.0148032407407407</v>
      </c>
      <c r="K80" s="79" t="n">
        <v>52</v>
      </c>
      <c r="L80" s="82" t="n">
        <v>0.000475694444444444</v>
      </c>
      <c r="M80" s="79" t="n">
        <v>15</v>
      </c>
      <c r="N80" s="82" t="n">
        <v>0.0154814814814815</v>
      </c>
      <c r="O80" s="79" t="n">
        <v>54</v>
      </c>
      <c r="P80" s="83" t="n">
        <v>0.0307604166666667</v>
      </c>
      <c r="Q80" s="80" t="s">
        <v>205</v>
      </c>
      <c r="R80" s="84" t="n">
        <f aca="false">$R$27+((P80/$P$27)-1)*1400</f>
        <v>321.55276073885</v>
      </c>
      <c r="S80" s="80"/>
      <c r="T80" s="87"/>
    </row>
    <row r="81" customFormat="false" ht="14.25" hidden="false" customHeight="true" outlineLevel="0" collapsed="false">
      <c r="A81" s="78" t="n">
        <v>55</v>
      </c>
      <c r="B81" s="79" t="n">
        <v>63</v>
      </c>
      <c r="C81" s="79" t="n">
        <v>3485692</v>
      </c>
      <c r="D81" s="80" t="s">
        <v>206</v>
      </c>
      <c r="E81" s="79" t="n">
        <v>1989</v>
      </c>
      <c r="F81" s="79" t="s">
        <v>59</v>
      </c>
      <c r="G81" s="81" t="s">
        <v>133</v>
      </c>
      <c r="H81" s="81"/>
      <c r="I81" s="81"/>
      <c r="J81" s="82" t="n">
        <v>0.0149525462962963</v>
      </c>
      <c r="K81" s="79" t="n">
        <v>56</v>
      </c>
      <c r="L81" s="82" t="n">
        <v>0.00053587962962963</v>
      </c>
      <c r="M81" s="79" t="n">
        <v>46</v>
      </c>
      <c r="N81" s="82" t="n">
        <v>0.0155486111111111</v>
      </c>
      <c r="O81" s="79" t="n">
        <v>55</v>
      </c>
      <c r="P81" s="83" t="n">
        <v>0.031037037037037</v>
      </c>
      <c r="Q81" s="80" t="s">
        <v>207</v>
      </c>
      <c r="R81" s="84" t="n">
        <f aca="false">$R$27+((P81/$P$27)-1)*1400</f>
        <v>336.026957217632</v>
      </c>
      <c r="S81" s="80"/>
      <c r="T81" s="87"/>
    </row>
    <row r="82" customFormat="false" ht="14.25" hidden="false" customHeight="true" outlineLevel="0" collapsed="false">
      <c r="A82" s="78" t="n">
        <v>56</v>
      </c>
      <c r="B82" s="79" t="n">
        <v>52</v>
      </c>
      <c r="C82" s="79" t="n">
        <v>3485710</v>
      </c>
      <c r="D82" s="80" t="s">
        <v>208</v>
      </c>
      <c r="E82" s="79" t="n">
        <v>1990</v>
      </c>
      <c r="F82" s="79" t="n">
        <v>1</v>
      </c>
      <c r="G82" s="81" t="s">
        <v>104</v>
      </c>
      <c r="H82" s="81" t="s">
        <v>86</v>
      </c>
      <c r="I82" s="81" t="s">
        <v>209</v>
      </c>
      <c r="J82" s="82" t="n">
        <v>0.0149467592592593</v>
      </c>
      <c r="K82" s="79" t="n">
        <v>55</v>
      </c>
      <c r="L82" s="82" t="n">
        <v>0.000513888888888889</v>
      </c>
      <c r="M82" s="79" t="n">
        <v>39</v>
      </c>
      <c r="N82" s="82" t="n">
        <v>0.0155914351851852</v>
      </c>
      <c r="O82" s="79" t="n">
        <v>56</v>
      </c>
      <c r="P82" s="83" t="n">
        <v>0.0310520833333333</v>
      </c>
      <c r="Q82" s="80" t="s">
        <v>210</v>
      </c>
      <c r="R82" s="84" t="n">
        <f aca="false">$R$27+((P82/$P$27)-1)*1400</f>
        <v>336.814256607691</v>
      </c>
      <c r="S82" s="80"/>
      <c r="T82" s="87"/>
    </row>
    <row r="83" customFormat="false" ht="14.25" hidden="false" customHeight="true" outlineLevel="0" collapsed="false">
      <c r="A83" s="88" t="n">
        <v>57</v>
      </c>
      <c r="B83" s="89" t="n">
        <v>59</v>
      </c>
      <c r="C83" s="89" t="n">
        <v>3485830</v>
      </c>
      <c r="D83" s="90" t="s">
        <v>211</v>
      </c>
      <c r="E83" s="89" t="n">
        <v>1989</v>
      </c>
      <c r="F83" s="89" t="s">
        <v>212</v>
      </c>
      <c r="G83" s="91" t="s">
        <v>213</v>
      </c>
      <c r="H83" s="91"/>
      <c r="I83" s="91"/>
      <c r="J83" s="92" t="n">
        <v>0.0156087962962963</v>
      </c>
      <c r="K83" s="89" t="n">
        <v>59</v>
      </c>
      <c r="L83" s="92" t="n">
        <v>0.000475694444444444</v>
      </c>
      <c r="M83" s="89" t="n">
        <v>14</v>
      </c>
      <c r="N83" s="92" t="n">
        <v>0.0160219907407407</v>
      </c>
      <c r="O83" s="89" t="n">
        <v>57</v>
      </c>
      <c r="P83" s="93" t="n">
        <v>0.0321064814814815</v>
      </c>
      <c r="Q83" s="90" t="s">
        <v>214</v>
      </c>
      <c r="R83" s="94" t="n">
        <f aca="false">$R$27+((P83/$P$27)-1)*1400</f>
        <v>391.985775403383</v>
      </c>
      <c r="S83" s="90"/>
      <c r="T83" s="95"/>
    </row>
    <row r="84" customFormat="false" ht="14.25" hidden="false" customHeight="false" outlineLevel="0" collapsed="false">
      <c r="A84" s="96" t="s">
        <v>215</v>
      </c>
      <c r="J84" s="97"/>
      <c r="L84" s="97"/>
      <c r="N84" s="97"/>
      <c r="P84" s="97"/>
    </row>
    <row r="85" customFormat="false" ht="13.5" hidden="false" customHeight="true" outlineLevel="0" collapsed="false">
      <c r="A85" s="70" t="n">
        <v>1</v>
      </c>
      <c r="B85" s="71" t="n">
        <v>5</v>
      </c>
      <c r="C85" s="71" t="n">
        <v>3485487</v>
      </c>
      <c r="D85" s="72" t="s">
        <v>216</v>
      </c>
      <c r="E85" s="71" t="n">
        <v>1989</v>
      </c>
      <c r="F85" s="71" t="s">
        <v>59</v>
      </c>
      <c r="G85" s="73" t="s">
        <v>133</v>
      </c>
      <c r="H85" s="73"/>
      <c r="I85" s="73"/>
      <c r="J85" s="74" t="n">
        <v>0.0155138888888889</v>
      </c>
      <c r="K85" s="71" t="n">
        <v>57</v>
      </c>
      <c r="L85" s="74" t="n">
        <v>0.000342592592592593</v>
      </c>
      <c r="M85" s="71" t="n">
        <v>1</v>
      </c>
      <c r="N85" s="71"/>
      <c r="O85" s="71"/>
      <c r="P85" s="71"/>
      <c r="Q85" s="72"/>
      <c r="R85" s="71"/>
      <c r="S85" s="72"/>
      <c r="T85" s="98"/>
    </row>
    <row r="86" customFormat="false" ht="13.5" hidden="false" customHeight="true" outlineLevel="0" collapsed="false">
      <c r="A86" s="78" t="n">
        <v>2</v>
      </c>
      <c r="B86" s="79" t="n">
        <v>29</v>
      </c>
      <c r="C86" s="79" t="n">
        <v>3485477</v>
      </c>
      <c r="D86" s="80" t="s">
        <v>217</v>
      </c>
      <c r="E86" s="79" t="n">
        <v>1990</v>
      </c>
      <c r="F86" s="79" t="s">
        <v>59</v>
      </c>
      <c r="G86" s="81" t="s">
        <v>218</v>
      </c>
      <c r="H86" s="81"/>
      <c r="I86" s="81" t="s">
        <v>219</v>
      </c>
      <c r="J86" s="82" t="n">
        <v>0.0141400462962963</v>
      </c>
      <c r="K86" s="79" t="n">
        <v>31</v>
      </c>
      <c r="L86" s="82" t="n">
        <v>0.000479166666666667</v>
      </c>
      <c r="M86" s="79" t="n">
        <v>17</v>
      </c>
      <c r="N86" s="79"/>
      <c r="O86" s="79"/>
      <c r="P86" s="79"/>
      <c r="Q86" s="80"/>
      <c r="R86" s="79"/>
      <c r="S86" s="80"/>
      <c r="T86" s="87"/>
    </row>
    <row r="87" customFormat="false" ht="13.5" hidden="false" customHeight="true" outlineLevel="0" collapsed="false">
      <c r="A87" s="78" t="n">
        <v>3</v>
      </c>
      <c r="B87" s="79" t="n">
        <v>51</v>
      </c>
      <c r="C87" s="79" t="n">
        <v>3485711</v>
      </c>
      <c r="D87" s="80" t="s">
        <v>220</v>
      </c>
      <c r="E87" s="79" t="n">
        <v>1990</v>
      </c>
      <c r="F87" s="79" t="n">
        <v>1</v>
      </c>
      <c r="G87" s="81" t="s">
        <v>104</v>
      </c>
      <c r="H87" s="81" t="s">
        <v>86</v>
      </c>
      <c r="I87" s="81" t="s">
        <v>209</v>
      </c>
      <c r="J87" s="82" t="n">
        <v>0.0156296296296296</v>
      </c>
      <c r="K87" s="79" t="n">
        <v>60</v>
      </c>
      <c r="L87" s="82" t="n">
        <v>0.000553240740740741</v>
      </c>
      <c r="M87" s="79" t="n">
        <v>50</v>
      </c>
      <c r="N87" s="79"/>
      <c r="O87" s="79"/>
      <c r="P87" s="79"/>
      <c r="Q87" s="80"/>
      <c r="R87" s="79"/>
      <c r="S87" s="80"/>
      <c r="T87" s="87"/>
    </row>
    <row r="88" customFormat="false" ht="13.5" hidden="false" customHeight="true" outlineLevel="0" collapsed="false">
      <c r="A88" s="78" t="n">
        <v>4</v>
      </c>
      <c r="B88" s="79" t="n">
        <v>1</v>
      </c>
      <c r="C88" s="79" t="n">
        <v>3485491</v>
      </c>
      <c r="D88" s="80" t="s">
        <v>221</v>
      </c>
      <c r="E88" s="79" t="n">
        <v>1989</v>
      </c>
      <c r="F88" s="79" t="s">
        <v>62</v>
      </c>
      <c r="G88" s="81" t="s">
        <v>68</v>
      </c>
      <c r="H88" s="81"/>
      <c r="I88" s="81" t="s">
        <v>222</v>
      </c>
      <c r="J88" s="79"/>
      <c r="K88" s="79" t="s">
        <v>223</v>
      </c>
      <c r="L88" s="79"/>
      <c r="M88" s="79" t="s">
        <v>223</v>
      </c>
      <c r="N88" s="79"/>
      <c r="O88" s="79"/>
      <c r="P88" s="79"/>
      <c r="Q88" s="80"/>
      <c r="R88" s="79"/>
      <c r="S88" s="80"/>
      <c r="T88" s="87"/>
    </row>
    <row r="89" customFormat="false" ht="13.5" hidden="false" customHeight="true" outlineLevel="0" collapsed="false">
      <c r="A89" s="78" t="n">
        <v>5</v>
      </c>
      <c r="B89" s="79" t="n">
        <v>22</v>
      </c>
      <c r="C89" s="79" t="n">
        <v>3485483</v>
      </c>
      <c r="D89" s="80" t="s">
        <v>224</v>
      </c>
      <c r="E89" s="79" t="n">
        <v>1989</v>
      </c>
      <c r="F89" s="79" t="s">
        <v>62</v>
      </c>
      <c r="G89" s="81" t="s">
        <v>87</v>
      </c>
      <c r="H89" s="81"/>
      <c r="I89" s="81" t="s">
        <v>225</v>
      </c>
      <c r="J89" s="79"/>
      <c r="K89" s="79" t="s">
        <v>223</v>
      </c>
      <c r="L89" s="79"/>
      <c r="M89" s="79" t="s">
        <v>223</v>
      </c>
      <c r="N89" s="79"/>
      <c r="O89" s="79"/>
      <c r="P89" s="79"/>
      <c r="Q89" s="80"/>
      <c r="R89" s="79"/>
      <c r="S89" s="80"/>
      <c r="T89" s="87"/>
    </row>
    <row r="90" customFormat="false" ht="13.5" hidden="false" customHeight="true" outlineLevel="0" collapsed="false">
      <c r="A90" s="78" t="n">
        <v>6</v>
      </c>
      <c r="B90" s="79" t="n">
        <v>44</v>
      </c>
      <c r="C90" s="79" t="n">
        <v>3485679</v>
      </c>
      <c r="D90" s="80" t="s">
        <v>226</v>
      </c>
      <c r="E90" s="79" t="n">
        <v>1990</v>
      </c>
      <c r="F90" s="79" t="n">
        <v>1</v>
      </c>
      <c r="G90" s="81" t="s">
        <v>87</v>
      </c>
      <c r="H90" s="81"/>
      <c r="I90" s="81"/>
      <c r="J90" s="79"/>
      <c r="K90" s="79" t="s">
        <v>223</v>
      </c>
      <c r="L90" s="79"/>
      <c r="M90" s="79" t="s">
        <v>223</v>
      </c>
      <c r="N90" s="79"/>
      <c r="O90" s="79"/>
      <c r="P90" s="79"/>
      <c r="Q90" s="80"/>
      <c r="R90" s="79"/>
      <c r="S90" s="80"/>
      <c r="T90" s="87"/>
    </row>
    <row r="91" customFormat="false" ht="13.5" hidden="false" customHeight="true" outlineLevel="0" collapsed="false">
      <c r="A91" s="88" t="n">
        <v>7</v>
      </c>
      <c r="B91" s="89" t="n">
        <v>56</v>
      </c>
      <c r="C91" s="89" t="n">
        <v>3485645</v>
      </c>
      <c r="D91" s="90" t="s">
        <v>227</v>
      </c>
      <c r="E91" s="89" t="n">
        <v>1989</v>
      </c>
      <c r="F91" s="89" t="n">
        <v>1</v>
      </c>
      <c r="G91" s="91" t="s">
        <v>122</v>
      </c>
      <c r="H91" s="91"/>
      <c r="I91" s="91" t="s">
        <v>65</v>
      </c>
      <c r="J91" s="89"/>
      <c r="K91" s="89" t="s">
        <v>223</v>
      </c>
      <c r="L91" s="89"/>
      <c r="M91" s="89" t="s">
        <v>223</v>
      </c>
      <c r="N91" s="89"/>
      <c r="O91" s="89"/>
      <c r="P91" s="89"/>
      <c r="Q91" s="90"/>
      <c r="R91" s="89"/>
      <c r="S91" s="90"/>
      <c r="T91" s="95"/>
    </row>
    <row r="92" customFormat="false" ht="13.5" hidden="false" customHeight="false" outlineLevel="0" collapsed="false"/>
    <row r="93" customFormat="false" ht="12.75" hidden="false" customHeight="false" outlineLevel="0" collapsed="false">
      <c r="A93" s="99" t="s">
        <v>228</v>
      </c>
      <c r="B93" s="99"/>
      <c r="C93" s="99" t="s">
        <v>229</v>
      </c>
      <c r="D93" s="99"/>
      <c r="E93" s="99" t="s">
        <v>230</v>
      </c>
      <c r="F93" s="99"/>
      <c r="G93" s="99"/>
      <c r="H93" s="99" t="s">
        <v>231</v>
      </c>
      <c r="I93" s="99"/>
      <c r="J93" s="99" t="s">
        <v>232</v>
      </c>
      <c r="K93" s="99"/>
      <c r="L93" s="99"/>
      <c r="M93" s="99"/>
      <c r="N93" s="99"/>
      <c r="O93" s="99"/>
      <c r="P93" s="99"/>
      <c r="Q93" s="99"/>
      <c r="R93" s="99"/>
      <c r="S93" s="99"/>
      <c r="T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100" t="s">
        <v>233</v>
      </c>
      <c r="I94" s="100" t="s">
        <v>234</v>
      </c>
      <c r="J94" s="99" t="s">
        <v>235</v>
      </c>
      <c r="K94" s="99"/>
      <c r="L94" s="99" t="s">
        <v>236</v>
      </c>
      <c r="M94" s="99"/>
      <c r="N94" s="99" t="s">
        <v>237</v>
      </c>
      <c r="O94" s="99"/>
      <c r="P94" s="99"/>
      <c r="Q94" s="99" t="s">
        <v>238</v>
      </c>
      <c r="R94" s="99"/>
      <c r="S94" s="99" t="s">
        <v>239</v>
      </c>
      <c r="T94" s="99"/>
    </row>
    <row r="95" customFormat="false" ht="12.75" hidden="false" customHeight="false" outlineLevel="0" collapsed="false">
      <c r="A95" s="99" t="s">
        <v>240</v>
      </c>
      <c r="B95" s="99"/>
      <c r="C95" s="99" t="s">
        <v>241</v>
      </c>
      <c r="D95" s="99"/>
      <c r="E95" s="99" t="s">
        <v>242</v>
      </c>
      <c r="F95" s="99"/>
      <c r="G95" s="99"/>
      <c r="H95" s="101" t="n">
        <v>-10</v>
      </c>
      <c r="I95" s="101" t="n">
        <v>-8</v>
      </c>
      <c r="J95" s="99" t="n">
        <v>64</v>
      </c>
      <c r="K95" s="99"/>
      <c r="L95" s="99" t="n">
        <v>57</v>
      </c>
      <c r="M95" s="99"/>
      <c r="N95" s="99" t="n">
        <v>0</v>
      </c>
      <c r="O95" s="99"/>
      <c r="P95" s="99"/>
      <c r="Q95" s="99" t="n">
        <v>7</v>
      </c>
      <c r="R95" s="99"/>
      <c r="S95" s="99" t="n">
        <v>0</v>
      </c>
      <c r="T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101"/>
      <c r="I96" s="101"/>
      <c r="J96" s="101"/>
      <c r="K96" s="99"/>
      <c r="L96" s="99"/>
      <c r="M96" s="99"/>
      <c r="N96" s="99"/>
      <c r="O96" s="99"/>
      <c r="P96" s="99"/>
      <c r="Q96" s="99"/>
      <c r="R96" s="99"/>
      <c r="S96" s="99"/>
      <c r="T96" s="99"/>
    </row>
    <row r="97" customFormat="false" ht="12.75" hidden="false" customHeight="false" outlineLevel="0" collapsed="false">
      <c r="A97" s="102"/>
      <c r="B97" s="102"/>
      <c r="C97" s="102"/>
      <c r="D97" s="103"/>
      <c r="E97" s="102"/>
      <c r="F97" s="102"/>
      <c r="G97" s="103"/>
      <c r="H97" s="104"/>
      <c r="I97" s="104"/>
      <c r="J97" s="105"/>
      <c r="K97" s="105"/>
      <c r="L97" s="105"/>
      <c r="M97" s="105"/>
      <c r="N97" s="105"/>
      <c r="O97" s="105"/>
      <c r="P97" s="105"/>
      <c r="Q97" s="103"/>
    </row>
    <row r="98" customFormat="false" ht="12.75" hidden="false" customHeight="false" outlineLevel="0" collapsed="false">
      <c r="A98" s="106" t="s">
        <v>243</v>
      </c>
      <c r="B98" s="106"/>
      <c r="C98" s="106"/>
      <c r="D98" s="106"/>
      <c r="E98" s="106"/>
      <c r="F98" s="0"/>
      <c r="P98" s="107" t="s">
        <v>244</v>
      </c>
      <c r="Q98" s="107"/>
      <c r="R98" s="107"/>
      <c r="S98" s="107"/>
      <c r="T98" s="107"/>
    </row>
    <row r="99" customFormat="false" ht="12.75" hidden="false" customHeight="false" outlineLevel="0" collapsed="false">
      <c r="A99" s="108"/>
      <c r="B99" s="109"/>
      <c r="C99" s="109"/>
      <c r="D99" s="110"/>
      <c r="E99" s="111"/>
      <c r="F99" s="0"/>
      <c r="P99" s="112"/>
      <c r="Q99" s="104"/>
      <c r="R99" s="105"/>
      <c r="S99" s="104"/>
      <c r="T99" s="113"/>
    </row>
    <row r="100" customFormat="false" ht="12.75" hidden="false" customHeight="false" outlineLevel="0" collapsed="false">
      <c r="A100" s="108"/>
      <c r="B100" s="109"/>
      <c r="C100" s="109"/>
      <c r="D100" s="110"/>
      <c r="E100" s="111"/>
      <c r="F100" s="0"/>
      <c r="P100" s="112"/>
      <c r="Q100" s="104"/>
      <c r="R100" s="105"/>
      <c r="S100" s="104"/>
      <c r="T100" s="113"/>
    </row>
    <row r="101" customFormat="false" ht="12.75" hidden="false" customHeight="false" outlineLevel="0" collapsed="false">
      <c r="A101" s="114" t="s">
        <v>245</v>
      </c>
      <c r="B101" s="114"/>
      <c r="C101" s="114"/>
      <c r="D101" s="114"/>
      <c r="E101" s="114"/>
      <c r="F101" s="0"/>
      <c r="P101" s="115" t="s">
        <v>246</v>
      </c>
      <c r="Q101" s="115"/>
      <c r="R101" s="115"/>
      <c r="S101" s="115"/>
      <c r="T101" s="115"/>
    </row>
  </sheetData>
  <mergeCells count="60">
    <mergeCell ref="A1:T1"/>
    <mergeCell ref="A2:T2"/>
    <mergeCell ref="A3:T3"/>
    <mergeCell ref="A4:T4"/>
    <mergeCell ref="D5:T5"/>
    <mergeCell ref="A6:T6"/>
    <mergeCell ref="A7:T7"/>
    <mergeCell ref="A8:Q8"/>
    <mergeCell ref="A9:Q9"/>
    <mergeCell ref="A11:T11"/>
    <mergeCell ref="A12:T12"/>
    <mergeCell ref="A13:T13"/>
    <mergeCell ref="A16:C16"/>
    <mergeCell ref="A17:H17"/>
    <mergeCell ref="I17:T17"/>
    <mergeCell ref="A18:C18"/>
    <mergeCell ref="A20:C20"/>
    <mergeCell ref="A21:C21"/>
    <mergeCell ref="A22:C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K25"/>
    <mergeCell ref="L25:M25"/>
    <mergeCell ref="N25:O25"/>
    <mergeCell ref="P25:P26"/>
    <mergeCell ref="Q25:Q26"/>
    <mergeCell ref="R25:R26"/>
    <mergeCell ref="S25:S26"/>
    <mergeCell ref="T25:T26"/>
    <mergeCell ref="A93:B94"/>
    <mergeCell ref="C93:D94"/>
    <mergeCell ref="E93:G94"/>
    <mergeCell ref="H93:I93"/>
    <mergeCell ref="J93:T93"/>
    <mergeCell ref="J94:K94"/>
    <mergeCell ref="L94:M94"/>
    <mergeCell ref="N94:P94"/>
    <mergeCell ref="Q94:R94"/>
    <mergeCell ref="S94:T94"/>
    <mergeCell ref="A95:B96"/>
    <mergeCell ref="C95:D96"/>
    <mergeCell ref="E95:G96"/>
    <mergeCell ref="H95:H96"/>
    <mergeCell ref="I95:I96"/>
    <mergeCell ref="J95:K96"/>
    <mergeCell ref="L95:M96"/>
    <mergeCell ref="N95:P96"/>
    <mergeCell ref="Q95:R96"/>
    <mergeCell ref="S95:T96"/>
    <mergeCell ref="A98:E98"/>
    <mergeCell ref="P98:T98"/>
    <mergeCell ref="A101:E101"/>
    <mergeCell ref="P101:T10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9.28"/>
    <col collapsed="false" customWidth="true" hidden="false" outlineLevel="0" max="4" min="4" style="0" width="21.7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0" width="27.14"/>
    <col collapsed="false" customWidth="true" hidden="false" outlineLevel="0" max="8" min="8" style="0" width="19.7"/>
    <col collapsed="false" customWidth="true" hidden="false" outlineLevel="0" max="9" min="9" style="0" width="44.13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8.85"/>
    <col collapsed="false" customWidth="true" hidden="false" outlineLevel="0" max="13" min="13" style="1" width="4.7"/>
    <col collapsed="false" customWidth="true" hidden="false" outlineLevel="0" max="14" min="14" style="1" width="9.28"/>
    <col collapsed="false" customWidth="true" hidden="false" outlineLevel="0" max="15" min="15" style="1" width="5.28"/>
    <col collapsed="false" customWidth="true" hidden="false" outlineLevel="0" max="16" min="16" style="1" width="9.85"/>
    <col collapsed="false" customWidth="true" hidden="false" outlineLevel="0" max="17" min="17" style="1" width="11.7"/>
    <col collapsed="false" customWidth="true" hidden="false" outlineLevel="0" max="18" min="18" style="1" width="9.14"/>
    <col collapsed="false" customWidth="true" hidden="false" outlineLevel="0" max="19" min="19" style="1" width="8.14"/>
    <col collapsed="false" customWidth="true" hidden="false" outlineLevel="0" max="20" min="20" style="1" width="5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" hidden="false" customHeight="fals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6"/>
      <c r="S8" s="6"/>
      <c r="T8" s="7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16"/>
    </row>
    <row r="10" customFormat="false" ht="12.75" hidden="false" customHeight="false" outlineLevel="0" collapsed="false">
      <c r="A10" s="6"/>
      <c r="B10" s="6"/>
      <c r="C10" s="6"/>
      <c r="D10" s="10"/>
      <c r="E10" s="6"/>
      <c r="F10" s="6"/>
      <c r="G10" s="10"/>
      <c r="H10" s="10"/>
      <c r="I10" s="10"/>
      <c r="J10" s="6"/>
      <c r="K10" s="6"/>
      <c r="L10" s="6"/>
      <c r="M10" s="6"/>
      <c r="N10" s="6"/>
      <c r="O10" s="6"/>
      <c r="P10" s="6"/>
      <c r="Q10" s="6"/>
    </row>
    <row r="11" customFormat="false" ht="18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.75" hidden="false" customHeight="false" outlineLevel="0" collapsed="false">
      <c r="A12" s="17" t="s">
        <v>24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8" hidden="false" customHeight="false" outlineLevel="0" collapsed="false">
      <c r="A13" s="16" t="s">
        <v>24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8" hidden="false" customHeight="false" outlineLevel="0" collapsed="false">
      <c r="B14" s="16"/>
      <c r="C14" s="18"/>
      <c r="D14" s="19"/>
      <c r="E14" s="16"/>
      <c r="F14" s="16"/>
      <c r="G14" s="16"/>
      <c r="H14" s="16"/>
      <c r="I14" s="20"/>
      <c r="K14" s="21"/>
      <c r="L14" s="21"/>
      <c r="N14" s="117" t="s">
        <v>9</v>
      </c>
      <c r="P14" s="21"/>
      <c r="T14" s="22" t="s">
        <v>10</v>
      </c>
    </row>
    <row r="15" customFormat="false" ht="18" hidden="false" customHeight="false" outlineLevel="0" collapsed="false">
      <c r="A15" s="23"/>
      <c r="B15" s="21"/>
      <c r="C15" s="21"/>
      <c r="D15" s="24"/>
      <c r="E15" s="21"/>
      <c r="F15" s="21"/>
      <c r="G15" s="21"/>
      <c r="H15" s="16"/>
      <c r="I15" s="24"/>
      <c r="K15" s="23"/>
      <c r="L15" s="23"/>
      <c r="M15" s="23"/>
      <c r="N15" s="118" t="s">
        <v>11</v>
      </c>
      <c r="P15" s="23"/>
      <c r="T15" s="25" t="s">
        <v>249</v>
      </c>
    </row>
    <row r="16" customFormat="false" ht="13.5" hidden="false" customHeight="false" outlineLevel="0" collapsed="false">
      <c r="A16" s="118" t="s">
        <v>13</v>
      </c>
      <c r="B16" s="21"/>
      <c r="C16" s="21"/>
      <c r="D16" s="24" t="s">
        <v>14</v>
      </c>
      <c r="I16" s="24"/>
      <c r="K16" s="23"/>
      <c r="L16" s="23"/>
      <c r="M16" s="23"/>
      <c r="N16" s="118" t="s">
        <v>15</v>
      </c>
      <c r="P16" s="23"/>
      <c r="T16" s="25" t="s">
        <v>250</v>
      </c>
    </row>
    <row r="17" customFormat="false" ht="12.75" hidden="false" customHeight="false" outlineLevel="0" collapsed="false">
      <c r="A17" s="27" t="s">
        <v>17</v>
      </c>
      <c r="B17" s="27"/>
      <c r="C17" s="27"/>
      <c r="D17" s="27"/>
      <c r="E17" s="27"/>
      <c r="F17" s="27"/>
      <c r="G17" s="27"/>
      <c r="H17" s="27"/>
      <c r="I17" s="28" t="s">
        <v>18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</row>
    <row r="18" customFormat="false" ht="12.75" hidden="false" customHeight="false" outlineLevel="0" collapsed="false">
      <c r="A18" s="29" t="s">
        <v>19</v>
      </c>
      <c r="B18" s="35"/>
      <c r="C18" s="35"/>
      <c r="D18" s="30"/>
      <c r="E18" s="31"/>
      <c r="F18" s="31"/>
      <c r="G18" s="32" t="s">
        <v>20</v>
      </c>
      <c r="H18" s="33" t="s">
        <v>21</v>
      </c>
      <c r="I18" s="34" t="s">
        <v>22</v>
      </c>
      <c r="J18" s="35"/>
      <c r="K18" s="35"/>
      <c r="L18" s="35"/>
      <c r="M18" s="36"/>
      <c r="N18" s="31"/>
      <c r="O18" s="31"/>
      <c r="P18" s="35"/>
      <c r="Q18" s="31"/>
      <c r="R18" s="31"/>
      <c r="S18" s="31"/>
      <c r="T18" s="119" t="s">
        <v>251</v>
      </c>
    </row>
    <row r="19" customFormat="false" ht="12.75" hidden="false" customHeight="false" outlineLevel="0" collapsed="false">
      <c r="A19" s="39"/>
      <c r="B19" s="46"/>
      <c r="C19" s="46"/>
      <c r="D19" s="41"/>
      <c r="E19" s="42"/>
      <c r="F19" s="42"/>
      <c r="G19" s="43"/>
      <c r="H19" s="44"/>
      <c r="I19" s="45" t="s">
        <v>24</v>
      </c>
      <c r="J19" s="46"/>
      <c r="K19" s="46"/>
      <c r="L19" s="46"/>
      <c r="M19" s="47"/>
      <c r="N19" s="42"/>
      <c r="O19" s="42"/>
      <c r="P19" s="47"/>
      <c r="Q19" s="42"/>
      <c r="R19" s="42"/>
      <c r="S19" s="42"/>
      <c r="T19" s="120" t="s">
        <v>25</v>
      </c>
    </row>
    <row r="20" customFormat="false" ht="12.75" hidden="false" customHeight="false" outlineLevel="0" collapsed="false">
      <c r="A20" s="39" t="s">
        <v>26</v>
      </c>
      <c r="B20" s="46"/>
      <c r="C20" s="46"/>
      <c r="D20" s="41"/>
      <c r="E20" s="42"/>
      <c r="F20" s="42"/>
      <c r="G20" s="40" t="s">
        <v>27</v>
      </c>
      <c r="H20" s="50" t="s">
        <v>28</v>
      </c>
      <c r="I20" s="45" t="s">
        <v>29</v>
      </c>
      <c r="J20" s="46"/>
      <c r="K20" s="46"/>
      <c r="L20" s="46"/>
      <c r="M20" s="47"/>
      <c r="N20" s="42"/>
      <c r="O20" s="42"/>
      <c r="P20" s="47"/>
      <c r="Q20" s="42"/>
      <c r="R20" s="42"/>
      <c r="S20" s="42"/>
      <c r="T20" s="120" t="s">
        <v>30</v>
      </c>
    </row>
    <row r="21" customFormat="false" ht="12.75" hidden="false" customHeight="false" outlineLevel="0" collapsed="false">
      <c r="A21" s="51" t="s">
        <v>31</v>
      </c>
      <c r="B21" s="53"/>
      <c r="C21" s="46"/>
      <c r="D21" s="41"/>
      <c r="E21" s="42"/>
      <c r="F21" s="42"/>
      <c r="G21" s="40" t="s">
        <v>32</v>
      </c>
      <c r="H21" s="50" t="s">
        <v>28</v>
      </c>
      <c r="I21" s="45" t="s">
        <v>33</v>
      </c>
      <c r="J21" s="46"/>
      <c r="K21" s="46"/>
      <c r="L21" s="46"/>
      <c r="M21" s="47"/>
      <c r="N21" s="42"/>
      <c r="O21" s="42"/>
      <c r="P21" s="47"/>
      <c r="Q21" s="42"/>
      <c r="R21" s="42"/>
      <c r="S21" s="42"/>
      <c r="T21" s="120" t="s">
        <v>34</v>
      </c>
    </row>
    <row r="22" customFormat="false" ht="12.75" hidden="false" customHeight="false" outlineLevel="0" collapsed="false">
      <c r="A22" s="39" t="s">
        <v>35</v>
      </c>
      <c r="B22" s="46"/>
      <c r="C22" s="46"/>
      <c r="D22" s="41"/>
      <c r="E22" s="42"/>
      <c r="F22" s="46"/>
      <c r="G22" s="40"/>
      <c r="H22" s="52"/>
      <c r="I22" s="45" t="s">
        <v>36</v>
      </c>
      <c r="J22" s="53"/>
      <c r="K22" s="53"/>
      <c r="L22" s="53"/>
      <c r="M22" s="46"/>
      <c r="N22" s="42"/>
      <c r="O22" s="42"/>
      <c r="P22" s="46"/>
      <c r="Q22" s="42"/>
      <c r="R22" s="42"/>
      <c r="S22" s="42"/>
      <c r="T22" s="121" t="s">
        <v>37</v>
      </c>
    </row>
    <row r="23" customFormat="false" ht="13.5" hidden="false" customHeight="false" outlineLevel="0" collapsed="false">
      <c r="A23" s="55"/>
      <c r="B23" s="56"/>
      <c r="C23" s="57"/>
      <c r="D23" s="57"/>
      <c r="E23" s="57"/>
      <c r="F23" s="57"/>
      <c r="G23" s="58"/>
      <c r="H23" s="59"/>
      <c r="I23" s="60" t="s">
        <v>38</v>
      </c>
      <c r="J23" s="57"/>
      <c r="K23" s="57"/>
      <c r="L23" s="57"/>
      <c r="M23" s="57"/>
      <c r="N23" s="61"/>
      <c r="O23" s="61"/>
      <c r="P23" s="57"/>
      <c r="Q23" s="61"/>
      <c r="R23" s="61"/>
      <c r="S23" s="61"/>
      <c r="T23" s="122" t="n">
        <v>8</v>
      </c>
    </row>
    <row r="24" customFormat="false" ht="12.75" hidden="false" customHeight="false" outlineLevel="0" collapsed="false"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</row>
    <row r="25" customFormat="false" ht="12.75" hidden="false" customHeight="true" outlineLevel="0" collapsed="false">
      <c r="A25" s="65" t="s">
        <v>39</v>
      </c>
      <c r="B25" s="66" t="s">
        <v>40</v>
      </c>
      <c r="C25" s="66" t="s">
        <v>41</v>
      </c>
      <c r="D25" s="66" t="s">
        <v>42</v>
      </c>
      <c r="E25" s="66" t="s">
        <v>43</v>
      </c>
      <c r="F25" s="66" t="s">
        <v>44</v>
      </c>
      <c r="G25" s="66" t="s">
        <v>45</v>
      </c>
      <c r="H25" s="66" t="s">
        <v>46</v>
      </c>
      <c r="I25" s="66" t="s">
        <v>47</v>
      </c>
      <c r="J25" s="67" t="s">
        <v>252</v>
      </c>
      <c r="K25" s="67"/>
      <c r="L25" s="67" t="s">
        <v>49</v>
      </c>
      <c r="M25" s="67"/>
      <c r="N25" s="67" t="s">
        <v>253</v>
      </c>
      <c r="O25" s="67"/>
      <c r="P25" s="66" t="s">
        <v>51</v>
      </c>
      <c r="Q25" s="66" t="s">
        <v>52</v>
      </c>
      <c r="R25" s="66" t="s">
        <v>53</v>
      </c>
      <c r="S25" s="66" t="s">
        <v>54</v>
      </c>
      <c r="T25" s="68" t="s">
        <v>55</v>
      </c>
    </row>
    <row r="26" customFormat="false" ht="13.5" hidden="false" customHeight="fals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9" t="s">
        <v>56</v>
      </c>
      <c r="K26" s="69" t="s">
        <v>57</v>
      </c>
      <c r="L26" s="69" t="s">
        <v>56</v>
      </c>
      <c r="M26" s="69" t="s">
        <v>57</v>
      </c>
      <c r="N26" s="69" t="s">
        <v>56</v>
      </c>
      <c r="O26" s="69" t="s">
        <v>57</v>
      </c>
      <c r="P26" s="66"/>
      <c r="Q26" s="66"/>
      <c r="R26" s="66"/>
      <c r="S26" s="66"/>
      <c r="T26" s="68"/>
    </row>
    <row r="27" customFormat="false" ht="15" hidden="false" customHeight="true" outlineLevel="0" collapsed="false">
      <c r="A27" s="123" t="n">
        <v>1</v>
      </c>
      <c r="B27" s="124" t="n">
        <v>102</v>
      </c>
      <c r="C27" s="124" t="n">
        <v>3480832</v>
      </c>
      <c r="D27" s="125" t="s">
        <v>254</v>
      </c>
      <c r="E27" s="124" t="n">
        <v>1990</v>
      </c>
      <c r="F27" s="124" t="s">
        <v>59</v>
      </c>
      <c r="G27" s="126" t="s">
        <v>87</v>
      </c>
      <c r="H27" s="126" t="s">
        <v>60</v>
      </c>
      <c r="I27" s="126" t="s">
        <v>255</v>
      </c>
      <c r="J27" s="127" t="n">
        <v>0.0222962962962963</v>
      </c>
      <c r="K27" s="124" t="n">
        <v>1</v>
      </c>
      <c r="L27" s="127" t="n">
        <v>0.000361111111111107</v>
      </c>
      <c r="M27" s="124" t="n">
        <v>3</v>
      </c>
      <c r="N27" s="128" t="n">
        <v>0.0215509259259259</v>
      </c>
      <c r="O27" s="129" t="n">
        <v>1</v>
      </c>
      <c r="P27" s="130" t="n">
        <v>0.0442083333333333</v>
      </c>
      <c r="Q27" s="127" t="n">
        <v>0</v>
      </c>
      <c r="R27" s="71" t="n">
        <v>58.42</v>
      </c>
      <c r="S27" s="71" t="s">
        <v>62</v>
      </c>
      <c r="T27" s="77" t="n">
        <v>50</v>
      </c>
      <c r="U27" s="0" t="s">
        <v>256</v>
      </c>
    </row>
    <row r="28" customFormat="false" ht="15" hidden="false" customHeight="true" outlineLevel="0" collapsed="false">
      <c r="A28" s="131" t="n">
        <v>2</v>
      </c>
      <c r="B28" s="132" t="n">
        <v>107</v>
      </c>
      <c r="C28" s="132" t="n">
        <v>3480760</v>
      </c>
      <c r="D28" s="133" t="s">
        <v>257</v>
      </c>
      <c r="E28" s="132" t="n">
        <v>1989</v>
      </c>
      <c r="F28" s="132" t="s">
        <v>62</v>
      </c>
      <c r="G28" s="134" t="s">
        <v>68</v>
      </c>
      <c r="H28" s="80"/>
      <c r="I28" s="135" t="s">
        <v>258</v>
      </c>
      <c r="J28" s="136" t="n">
        <v>0.0224930555555556</v>
      </c>
      <c r="K28" s="132" t="n">
        <v>2</v>
      </c>
      <c r="L28" s="136" t="n">
        <v>0.000415509259259258</v>
      </c>
      <c r="M28" s="132" t="n">
        <v>14</v>
      </c>
      <c r="N28" s="137" t="n">
        <v>0.0226956018518519</v>
      </c>
      <c r="O28" s="138" t="n">
        <v>6</v>
      </c>
      <c r="P28" s="139" t="n">
        <v>0.0456018518518519</v>
      </c>
      <c r="Q28" s="132" t="s">
        <v>259</v>
      </c>
      <c r="R28" s="84" t="n">
        <f aca="false">$R$27+((P28/$P$27)-1)*1400</f>
        <v>102.55027542151</v>
      </c>
      <c r="S28" s="79" t="s">
        <v>62</v>
      </c>
      <c r="T28" s="85" t="n">
        <v>39</v>
      </c>
      <c r="U28" s="0" t="s">
        <v>260</v>
      </c>
    </row>
    <row r="29" customFormat="false" ht="15" hidden="false" customHeight="true" outlineLevel="0" collapsed="false">
      <c r="A29" s="131" t="n">
        <v>3</v>
      </c>
      <c r="B29" s="132" t="n">
        <v>109</v>
      </c>
      <c r="C29" s="132" t="n">
        <v>3480842</v>
      </c>
      <c r="D29" s="133" t="s">
        <v>261</v>
      </c>
      <c r="E29" s="132" t="n">
        <v>1989</v>
      </c>
      <c r="F29" s="132" t="s">
        <v>62</v>
      </c>
      <c r="G29" s="134" t="s">
        <v>262</v>
      </c>
      <c r="H29" s="80"/>
      <c r="I29" s="140" t="s">
        <v>65</v>
      </c>
      <c r="J29" s="136" t="n">
        <v>0.0228148148148148</v>
      </c>
      <c r="K29" s="132" t="n">
        <v>3</v>
      </c>
      <c r="L29" s="136" t="n">
        <v>0.00038310185185185</v>
      </c>
      <c r="M29" s="132" t="n">
        <v>7</v>
      </c>
      <c r="N29" s="137" t="n">
        <v>0.0230393518518519</v>
      </c>
      <c r="O29" s="138" t="n">
        <v>14</v>
      </c>
      <c r="P29" s="139" t="n">
        <v>0.0462372685185185</v>
      </c>
      <c r="Q29" s="132" t="s">
        <v>263</v>
      </c>
      <c r="R29" s="84" t="n">
        <f aca="false">$R$27+((P29/$P$27)-1)*1400</f>
        <v>122.672801340455</v>
      </c>
      <c r="S29" s="79" t="s">
        <v>62</v>
      </c>
      <c r="T29" s="85" t="n">
        <v>32</v>
      </c>
      <c r="U29" s="0" t="s">
        <v>264</v>
      </c>
    </row>
    <row r="30" customFormat="false" ht="15" hidden="false" customHeight="true" outlineLevel="0" collapsed="false">
      <c r="A30" s="131" t="n">
        <v>4</v>
      </c>
      <c r="B30" s="132" t="n">
        <v>118</v>
      </c>
      <c r="C30" s="132" t="n">
        <v>3480647</v>
      </c>
      <c r="D30" s="133" t="s">
        <v>265</v>
      </c>
      <c r="E30" s="132" t="n">
        <v>1989</v>
      </c>
      <c r="F30" s="132" t="s">
        <v>62</v>
      </c>
      <c r="G30" s="134" t="s">
        <v>266</v>
      </c>
      <c r="H30" s="80"/>
      <c r="I30" s="140" t="s">
        <v>65</v>
      </c>
      <c r="J30" s="136" t="n">
        <v>0.0235844907407407</v>
      </c>
      <c r="K30" s="132" t="n">
        <v>12</v>
      </c>
      <c r="L30" s="136" t="n">
        <v>0.000388888888888887</v>
      </c>
      <c r="M30" s="132" t="n">
        <v>8</v>
      </c>
      <c r="N30" s="137" t="n">
        <v>0.0223587962962963</v>
      </c>
      <c r="O30" s="138" t="n">
        <v>3</v>
      </c>
      <c r="P30" s="139" t="n">
        <v>0.0463321759259259</v>
      </c>
      <c r="Q30" s="132" t="s">
        <v>267</v>
      </c>
      <c r="R30" s="84" t="n">
        <f aca="false">$R$27+((P30/$P$27)-1)*1400</f>
        <v>125.67835165986</v>
      </c>
      <c r="S30" s="79" t="s">
        <v>59</v>
      </c>
      <c r="T30" s="85" t="n">
        <v>27</v>
      </c>
      <c r="U30" s="0" t="s">
        <v>268</v>
      </c>
    </row>
    <row r="31" customFormat="false" ht="15" hidden="false" customHeight="true" outlineLevel="0" collapsed="false">
      <c r="A31" s="131" t="n">
        <v>5</v>
      </c>
      <c r="B31" s="132" t="n">
        <v>103</v>
      </c>
      <c r="C31" s="132" t="n">
        <v>3480975</v>
      </c>
      <c r="D31" s="133" t="s">
        <v>269</v>
      </c>
      <c r="E31" s="132" t="n">
        <v>1989</v>
      </c>
      <c r="F31" s="132" t="s">
        <v>59</v>
      </c>
      <c r="G31" s="134" t="s">
        <v>87</v>
      </c>
      <c r="H31" s="134" t="s">
        <v>270</v>
      </c>
      <c r="I31" s="134" t="s">
        <v>271</v>
      </c>
      <c r="J31" s="136" t="n">
        <v>0.0238483796296296</v>
      </c>
      <c r="K31" s="132" t="n">
        <v>19</v>
      </c>
      <c r="L31" s="136" t="n">
        <v>0.000471064814814817</v>
      </c>
      <c r="M31" s="132" t="n">
        <v>46</v>
      </c>
      <c r="N31" s="137" t="n">
        <v>0.022125</v>
      </c>
      <c r="O31" s="138" t="n">
        <v>2</v>
      </c>
      <c r="P31" s="139" t="n">
        <v>0.0464444444444445</v>
      </c>
      <c r="Q31" s="132" t="s">
        <v>272</v>
      </c>
      <c r="R31" s="84" t="n">
        <f aca="false">$R$27+((P31/$P$27)-1)*1400</f>
        <v>129.2336977694</v>
      </c>
      <c r="S31" s="79" t="s">
        <v>59</v>
      </c>
      <c r="T31" s="85" t="n">
        <v>24</v>
      </c>
      <c r="U31" s="0" t="s">
        <v>273</v>
      </c>
    </row>
    <row r="32" customFormat="false" ht="15" hidden="false" customHeight="true" outlineLevel="0" collapsed="false">
      <c r="A32" s="131" t="n">
        <v>6</v>
      </c>
      <c r="B32" s="132" t="n">
        <v>101</v>
      </c>
      <c r="C32" s="132" t="n">
        <v>3480669</v>
      </c>
      <c r="D32" s="133" t="s">
        <v>274</v>
      </c>
      <c r="E32" s="132" t="n">
        <v>1989</v>
      </c>
      <c r="F32" s="132" t="s">
        <v>62</v>
      </c>
      <c r="G32" s="134" t="s">
        <v>112</v>
      </c>
      <c r="H32" s="80"/>
      <c r="I32" s="134" t="s">
        <v>275</v>
      </c>
      <c r="J32" s="136" t="n">
        <v>0.0233240740740741</v>
      </c>
      <c r="K32" s="132" t="n">
        <v>6</v>
      </c>
      <c r="L32" s="136" t="n">
        <v>0.000379629629629626</v>
      </c>
      <c r="M32" s="132" t="n">
        <v>6</v>
      </c>
      <c r="N32" s="137" t="n">
        <v>0.022818287037037</v>
      </c>
      <c r="O32" s="138" t="n">
        <v>10</v>
      </c>
      <c r="P32" s="139" t="n">
        <v>0.0465219907407407</v>
      </c>
      <c r="Q32" s="132" t="s">
        <v>276</v>
      </c>
      <c r="R32" s="84" t="n">
        <f aca="false">$R$27+((P32/$P$27)-1)*1400</f>
        <v>131.68945229867</v>
      </c>
      <c r="S32" s="79" t="s">
        <v>59</v>
      </c>
      <c r="T32" s="85" t="n">
        <v>21</v>
      </c>
    </row>
    <row r="33" customFormat="false" ht="15" hidden="false" customHeight="true" outlineLevel="0" collapsed="false">
      <c r="A33" s="131" t="n">
        <v>7</v>
      </c>
      <c r="B33" s="132" t="n">
        <v>112</v>
      </c>
      <c r="C33" s="132" t="n">
        <v>3480882</v>
      </c>
      <c r="D33" s="133" t="s">
        <v>277</v>
      </c>
      <c r="E33" s="132" t="n">
        <v>1989</v>
      </c>
      <c r="F33" s="132"/>
      <c r="G33" s="134" t="s">
        <v>76</v>
      </c>
      <c r="H33" s="80"/>
      <c r="I33" s="80" t="s">
        <v>65</v>
      </c>
      <c r="J33" s="136" t="n">
        <v>0.0235509259259259</v>
      </c>
      <c r="K33" s="132" t="n">
        <v>10</v>
      </c>
      <c r="L33" s="136" t="n">
        <v>0.000369212962962967</v>
      </c>
      <c r="M33" s="132" t="n">
        <v>4</v>
      </c>
      <c r="N33" s="137" t="n">
        <v>0.0226180555555555</v>
      </c>
      <c r="O33" s="138" t="n">
        <v>4</v>
      </c>
      <c r="P33" s="139" t="n">
        <v>0.0465381944444444</v>
      </c>
      <c r="Q33" s="132" t="s">
        <v>278</v>
      </c>
      <c r="R33" s="84" t="n">
        <f aca="false">$R$27+((P33/$P$27)-1)*1400</f>
        <v>132.202595036129</v>
      </c>
      <c r="S33" s="79" t="s">
        <v>59</v>
      </c>
      <c r="T33" s="85" t="n">
        <v>18</v>
      </c>
    </row>
    <row r="34" customFormat="false" ht="15" hidden="false" customHeight="true" outlineLevel="0" collapsed="false">
      <c r="A34" s="131" t="n">
        <v>8</v>
      </c>
      <c r="B34" s="132" t="n">
        <v>104</v>
      </c>
      <c r="C34" s="132" t="n">
        <v>3481161</v>
      </c>
      <c r="D34" s="133" t="s">
        <v>279</v>
      </c>
      <c r="E34" s="132" t="n">
        <v>1990</v>
      </c>
      <c r="F34" s="132" t="s">
        <v>59</v>
      </c>
      <c r="G34" s="134" t="s">
        <v>154</v>
      </c>
      <c r="H34" s="80"/>
      <c r="I34" s="134" t="s">
        <v>280</v>
      </c>
      <c r="J34" s="136" t="n">
        <v>0.0229525462962963</v>
      </c>
      <c r="K34" s="132" t="n">
        <v>4</v>
      </c>
      <c r="L34" s="136" t="n">
        <v>0.000422453703703699</v>
      </c>
      <c r="M34" s="132" t="n">
        <v>20</v>
      </c>
      <c r="N34" s="137" t="n">
        <v>0.0232094907407408</v>
      </c>
      <c r="O34" s="138" t="n">
        <v>19</v>
      </c>
      <c r="P34" s="139" t="n">
        <v>0.0465844907407407</v>
      </c>
      <c r="Q34" s="132" t="s">
        <v>281</v>
      </c>
      <c r="R34" s="84" t="n">
        <f aca="false">$R$27+((P34/$P$27)-1)*1400</f>
        <v>133.668717143157</v>
      </c>
      <c r="S34" s="79" t="s">
        <v>59</v>
      </c>
      <c r="T34" s="85" t="n">
        <v>16</v>
      </c>
    </row>
    <row r="35" customFormat="false" ht="15" hidden="false" customHeight="true" outlineLevel="0" collapsed="false">
      <c r="A35" s="131" t="n">
        <v>9</v>
      </c>
      <c r="B35" s="132" t="n">
        <v>116</v>
      </c>
      <c r="C35" s="132" t="n">
        <v>3480656</v>
      </c>
      <c r="D35" s="133" t="s">
        <v>282</v>
      </c>
      <c r="E35" s="132" t="n">
        <v>1989</v>
      </c>
      <c r="F35" s="132" t="s">
        <v>62</v>
      </c>
      <c r="G35" s="134" t="s">
        <v>87</v>
      </c>
      <c r="H35" s="80"/>
      <c r="I35" s="80"/>
      <c r="J35" s="136" t="n">
        <v>0.0234398148148148</v>
      </c>
      <c r="K35" s="132" t="n">
        <v>8</v>
      </c>
      <c r="L35" s="136" t="n">
        <v>0.000420138888888894</v>
      </c>
      <c r="M35" s="132" t="n">
        <v>17</v>
      </c>
      <c r="N35" s="137" t="n">
        <v>0.0231030092592593</v>
      </c>
      <c r="O35" s="138" t="n">
        <v>16</v>
      </c>
      <c r="P35" s="139" t="n">
        <v>0.046962962962963</v>
      </c>
      <c r="Q35" s="132" t="s">
        <v>283</v>
      </c>
      <c r="R35" s="84" t="n">
        <f aca="false">$R$27+((P35/$P$27)-1)*1400</f>
        <v>145.654265368102</v>
      </c>
      <c r="S35" s="79" t="s">
        <v>59</v>
      </c>
      <c r="T35" s="85" t="n">
        <v>14</v>
      </c>
    </row>
    <row r="36" customFormat="false" ht="15" hidden="false" customHeight="true" outlineLevel="0" collapsed="false">
      <c r="A36" s="131" t="n">
        <v>10</v>
      </c>
      <c r="B36" s="132" t="n">
        <v>114</v>
      </c>
      <c r="C36" s="132" t="n">
        <v>3481132</v>
      </c>
      <c r="D36" s="133" t="s">
        <v>284</v>
      </c>
      <c r="E36" s="132" t="n">
        <v>1989</v>
      </c>
      <c r="F36" s="132"/>
      <c r="G36" s="134" t="s">
        <v>122</v>
      </c>
      <c r="H36" s="80"/>
      <c r="I36" s="134" t="s">
        <v>65</v>
      </c>
      <c r="J36" s="136" t="n">
        <v>0.0236770833333333</v>
      </c>
      <c r="K36" s="132" t="n">
        <v>14</v>
      </c>
      <c r="L36" s="136" t="n">
        <v>0.000444444444444442</v>
      </c>
      <c r="M36" s="132" t="n">
        <v>39</v>
      </c>
      <c r="N36" s="137" t="n">
        <v>0.0230092592592593</v>
      </c>
      <c r="O36" s="138" t="n">
        <v>12</v>
      </c>
      <c r="P36" s="139" t="n">
        <v>0.047130787037037</v>
      </c>
      <c r="Q36" s="132" t="s">
        <v>285</v>
      </c>
      <c r="R36" s="84" t="n">
        <f aca="false">$R$27+((P36/$P$27)-1)*1400</f>
        <v>150.968958006074</v>
      </c>
      <c r="S36" s="79" t="s">
        <v>59</v>
      </c>
      <c r="T36" s="85" t="n">
        <v>12</v>
      </c>
    </row>
    <row r="37" customFormat="false" ht="15" hidden="false" customHeight="true" outlineLevel="0" collapsed="false">
      <c r="A37" s="131" t="n">
        <v>11</v>
      </c>
      <c r="B37" s="132" t="n">
        <v>106</v>
      </c>
      <c r="C37" s="132" t="n">
        <v>3481112</v>
      </c>
      <c r="D37" s="133" t="s">
        <v>286</v>
      </c>
      <c r="E37" s="132" t="n">
        <v>1989</v>
      </c>
      <c r="F37" s="132"/>
      <c r="G37" s="134" t="s">
        <v>60</v>
      </c>
      <c r="H37" s="80"/>
      <c r="I37" s="80"/>
      <c r="J37" s="136" t="n">
        <v>0.0236678240740741</v>
      </c>
      <c r="K37" s="132" t="n">
        <v>13</v>
      </c>
      <c r="L37" s="136" t="n">
        <v>0.000438657407407408</v>
      </c>
      <c r="M37" s="132" t="n">
        <v>30</v>
      </c>
      <c r="N37" s="137" t="n">
        <v>0.023025462962963</v>
      </c>
      <c r="O37" s="138" t="n">
        <v>13</v>
      </c>
      <c r="P37" s="139" t="n">
        <v>0.0471319444444444</v>
      </c>
      <c r="Q37" s="132" t="s">
        <v>287</v>
      </c>
      <c r="R37" s="84" t="n">
        <f aca="false">$R$27+((P37/$P$27)-1)*1400</f>
        <v>151.00561105875</v>
      </c>
      <c r="S37" s="79"/>
      <c r="T37" s="85" t="n">
        <v>11</v>
      </c>
      <c r="U37" s="0" t="s">
        <v>288</v>
      </c>
    </row>
    <row r="38" customFormat="false" ht="15" hidden="false" customHeight="true" outlineLevel="0" collapsed="false">
      <c r="A38" s="131" t="n">
        <v>12</v>
      </c>
      <c r="B38" s="132" t="n">
        <v>141</v>
      </c>
      <c r="C38" s="132" t="n">
        <v>3481200</v>
      </c>
      <c r="D38" s="133" t="s">
        <v>289</v>
      </c>
      <c r="E38" s="132" t="n">
        <v>1990</v>
      </c>
      <c r="F38" s="132" t="s">
        <v>59</v>
      </c>
      <c r="G38" s="81" t="s">
        <v>64</v>
      </c>
      <c r="H38" s="80"/>
      <c r="I38" s="81"/>
      <c r="J38" s="136" t="n">
        <v>0.0241851851851852</v>
      </c>
      <c r="K38" s="132" t="n">
        <v>29</v>
      </c>
      <c r="L38" s="136" t="n">
        <v>0.000403935185185184</v>
      </c>
      <c r="M38" s="132" t="n">
        <v>10</v>
      </c>
      <c r="N38" s="137" t="n">
        <v>0.0226944444444445</v>
      </c>
      <c r="O38" s="138" t="n">
        <v>5</v>
      </c>
      <c r="P38" s="139" t="n">
        <v>0.0472835648148148</v>
      </c>
      <c r="Q38" s="132" t="s">
        <v>290</v>
      </c>
      <c r="R38" s="84" t="n">
        <f aca="false">$R$27+((P38/$P$27)-1)*1400</f>
        <v>155.807160959263</v>
      </c>
      <c r="S38" s="79"/>
      <c r="T38" s="85" t="n">
        <v>9</v>
      </c>
      <c r="U38" s="0" t="s">
        <v>291</v>
      </c>
    </row>
    <row r="39" customFormat="false" ht="15" hidden="false" customHeight="true" outlineLevel="0" collapsed="false">
      <c r="A39" s="131" t="n">
        <v>13</v>
      </c>
      <c r="B39" s="132" t="n">
        <v>113</v>
      </c>
      <c r="C39" s="132" t="n">
        <v>3481047</v>
      </c>
      <c r="D39" s="133" t="s">
        <v>292</v>
      </c>
      <c r="E39" s="132" t="n">
        <v>1989</v>
      </c>
      <c r="F39" s="132" t="s">
        <v>59</v>
      </c>
      <c r="G39" s="81" t="s">
        <v>91</v>
      </c>
      <c r="H39" s="80"/>
      <c r="I39" s="81" t="s">
        <v>94</v>
      </c>
      <c r="J39" s="136" t="n">
        <v>0.0238425925925926</v>
      </c>
      <c r="K39" s="132" t="n">
        <v>18</v>
      </c>
      <c r="L39" s="136" t="n">
        <v>0.000371527777777773</v>
      </c>
      <c r="M39" s="132" t="n">
        <v>5</v>
      </c>
      <c r="N39" s="137" t="n">
        <v>0.023119212962963</v>
      </c>
      <c r="O39" s="138" t="n">
        <v>17</v>
      </c>
      <c r="P39" s="139" t="n">
        <v>0.0473333333333333</v>
      </c>
      <c r="Q39" s="132" t="s">
        <v>293</v>
      </c>
      <c r="R39" s="84" t="n">
        <f aca="false">$R$27+((P39/$P$27)-1)*1400</f>
        <v>157.383242224317</v>
      </c>
      <c r="S39" s="79"/>
      <c r="T39" s="85" t="n">
        <v>8</v>
      </c>
    </row>
    <row r="40" customFormat="false" ht="15" hidden="false" customHeight="true" outlineLevel="0" collapsed="false">
      <c r="A40" s="131" t="n">
        <v>14</v>
      </c>
      <c r="B40" s="132" t="n">
        <v>108</v>
      </c>
      <c r="C40" s="132" t="n">
        <v>3480773</v>
      </c>
      <c r="D40" s="133" t="s">
        <v>294</v>
      </c>
      <c r="E40" s="132" t="n">
        <v>1989</v>
      </c>
      <c r="F40" s="132" t="s">
        <v>59</v>
      </c>
      <c r="G40" s="81" t="s">
        <v>68</v>
      </c>
      <c r="H40" s="80"/>
      <c r="I40" s="81" t="s">
        <v>295</v>
      </c>
      <c r="J40" s="136" t="n">
        <v>0.0240763888888889</v>
      </c>
      <c r="K40" s="132" t="n">
        <v>24</v>
      </c>
      <c r="L40" s="136" t="n">
        <v>0.000498842592592596</v>
      </c>
      <c r="M40" s="132" t="n">
        <v>52</v>
      </c>
      <c r="N40" s="137" t="n">
        <v>0.0227708333333333</v>
      </c>
      <c r="O40" s="138" t="n">
        <v>9</v>
      </c>
      <c r="P40" s="139" t="n">
        <v>0.0473460648148148</v>
      </c>
      <c r="Q40" s="132" t="s">
        <v>296</v>
      </c>
      <c r="R40" s="84" t="n">
        <f aca="false">$R$27+((P40/$P$27)-1)*1400</f>
        <v>157.786425803749</v>
      </c>
      <c r="S40" s="79"/>
      <c r="T40" s="85" t="n">
        <v>7</v>
      </c>
    </row>
    <row r="41" customFormat="false" ht="15" hidden="false" customHeight="true" outlineLevel="0" collapsed="false">
      <c r="A41" s="131" t="n">
        <v>15</v>
      </c>
      <c r="B41" s="132" t="n">
        <v>137</v>
      </c>
      <c r="C41" s="132" t="n">
        <v>3480901</v>
      </c>
      <c r="D41" s="133" t="s">
        <v>297</v>
      </c>
      <c r="E41" s="132" t="n">
        <v>1989</v>
      </c>
      <c r="F41" s="132"/>
      <c r="G41" s="81" t="s">
        <v>68</v>
      </c>
      <c r="H41" s="80"/>
      <c r="I41" s="81" t="s">
        <v>298</v>
      </c>
      <c r="J41" s="136" t="n">
        <v>0.0241898148148148</v>
      </c>
      <c r="K41" s="132" t="n">
        <v>30</v>
      </c>
      <c r="L41" s="136" t="n">
        <v>0.000474537037037034</v>
      </c>
      <c r="M41" s="132" t="n">
        <v>49</v>
      </c>
      <c r="N41" s="137" t="n">
        <v>0.0227592592592593</v>
      </c>
      <c r="O41" s="138" t="n">
        <v>7</v>
      </c>
      <c r="P41" s="139" t="n">
        <v>0.0474236111111111</v>
      </c>
      <c r="Q41" s="132" t="s">
        <v>299</v>
      </c>
      <c r="R41" s="84" t="n">
        <f aca="false">$R$27+((P41/$P$27)-1)*1400</f>
        <v>160.24218033302</v>
      </c>
      <c r="S41" s="79"/>
      <c r="T41" s="85" t="n">
        <v>6</v>
      </c>
      <c r="U41" s="141" t="s">
        <v>300</v>
      </c>
    </row>
    <row r="42" customFormat="false" ht="15" hidden="false" customHeight="true" outlineLevel="0" collapsed="false">
      <c r="A42" s="131" t="n">
        <v>16</v>
      </c>
      <c r="B42" s="132" t="n">
        <v>129</v>
      </c>
      <c r="C42" s="132" t="n">
        <v>3481019</v>
      </c>
      <c r="D42" s="133" t="s">
        <v>301</v>
      </c>
      <c r="E42" s="132" t="n">
        <v>1989</v>
      </c>
      <c r="F42" s="132"/>
      <c r="G42" s="81" t="s">
        <v>302</v>
      </c>
      <c r="H42" s="80"/>
      <c r="I42" s="81"/>
      <c r="J42" s="136" t="n">
        <v>0.0235219907407407</v>
      </c>
      <c r="K42" s="132" t="n">
        <v>9</v>
      </c>
      <c r="L42" s="136" t="n">
        <v>0.000547453703703703</v>
      </c>
      <c r="M42" s="132" t="n">
        <v>58</v>
      </c>
      <c r="N42" s="137" t="n">
        <v>0.0233668981481481</v>
      </c>
      <c r="O42" s="138" t="n">
        <v>21</v>
      </c>
      <c r="P42" s="139" t="n">
        <v>0.0474363425925926</v>
      </c>
      <c r="Q42" s="132" t="s">
        <v>303</v>
      </c>
      <c r="R42" s="84" t="n">
        <f aca="false">$R$27+((P42/$P$27)-1)*1400</f>
        <v>160.645363912452</v>
      </c>
      <c r="S42" s="79"/>
      <c r="T42" s="85" t="n">
        <v>5</v>
      </c>
      <c r="U42" s="0" t="n">
        <v>1400</v>
      </c>
    </row>
    <row r="43" customFormat="false" ht="15" hidden="false" customHeight="true" outlineLevel="0" collapsed="false">
      <c r="A43" s="131" t="n">
        <v>17</v>
      </c>
      <c r="B43" s="132" t="n">
        <v>122</v>
      </c>
      <c r="C43" s="132" t="n">
        <v>3480930</v>
      </c>
      <c r="D43" s="133" t="s">
        <v>304</v>
      </c>
      <c r="E43" s="132" t="n">
        <v>1990</v>
      </c>
      <c r="F43" s="132" t="s">
        <v>59</v>
      </c>
      <c r="G43" s="81" t="s">
        <v>133</v>
      </c>
      <c r="H43" s="80"/>
      <c r="I43" s="81" t="s">
        <v>65</v>
      </c>
      <c r="J43" s="136" t="n">
        <v>0.0241990740740741</v>
      </c>
      <c r="K43" s="132" t="n">
        <v>32</v>
      </c>
      <c r="L43" s="136" t="n">
        <v>0.00048495370370371</v>
      </c>
      <c r="M43" s="132" t="n">
        <v>51</v>
      </c>
      <c r="N43" s="137" t="n">
        <v>0.0227662037037037</v>
      </c>
      <c r="O43" s="138" t="n">
        <v>8</v>
      </c>
      <c r="P43" s="139" t="n">
        <v>0.0474502314814815</v>
      </c>
      <c r="Q43" s="132" t="s">
        <v>305</v>
      </c>
      <c r="R43" s="84" t="n">
        <f aca="false">$R$27+((P43/$P$27)-1)*1400</f>
        <v>161.08520054456</v>
      </c>
      <c r="S43" s="79"/>
      <c r="T43" s="85" t="n">
        <v>4</v>
      </c>
    </row>
    <row r="44" customFormat="false" ht="15" hidden="false" customHeight="true" outlineLevel="0" collapsed="false">
      <c r="A44" s="131" t="n">
        <v>18</v>
      </c>
      <c r="B44" s="132" t="n">
        <v>159</v>
      </c>
      <c r="C44" s="132" t="n">
        <v>3480968</v>
      </c>
      <c r="D44" s="133" t="s">
        <v>306</v>
      </c>
      <c r="E44" s="132" t="n">
        <v>1989</v>
      </c>
      <c r="F44" s="132"/>
      <c r="G44" s="81" t="s">
        <v>307</v>
      </c>
      <c r="H44" s="80"/>
      <c r="I44" s="81"/>
      <c r="J44" s="136" t="n">
        <v>0.0230787037037037</v>
      </c>
      <c r="K44" s="132" t="n">
        <v>5</v>
      </c>
      <c r="L44" s="136" t="n">
        <v>0.000440972222222221</v>
      </c>
      <c r="M44" s="132" t="n">
        <v>36</v>
      </c>
      <c r="N44" s="137" t="n">
        <v>0.0240601851851852</v>
      </c>
      <c r="O44" s="138" t="n">
        <v>37</v>
      </c>
      <c r="P44" s="139" t="n">
        <v>0.0475798611111111</v>
      </c>
      <c r="Q44" s="132" t="s">
        <v>308</v>
      </c>
      <c r="R44" s="84" t="n">
        <f aca="false">$R$27+((P44/$P$27)-1)*1400</f>
        <v>165.190342444235</v>
      </c>
      <c r="S44" s="79"/>
      <c r="T44" s="85" t="n">
        <v>3</v>
      </c>
    </row>
    <row r="45" customFormat="false" ht="15" hidden="false" customHeight="true" outlineLevel="0" collapsed="false">
      <c r="A45" s="131" t="n">
        <v>19</v>
      </c>
      <c r="B45" s="132" t="n">
        <v>148</v>
      </c>
      <c r="C45" s="132" t="n">
        <v>3480881</v>
      </c>
      <c r="D45" s="133" t="s">
        <v>309</v>
      </c>
      <c r="E45" s="132" t="n">
        <v>1989</v>
      </c>
      <c r="F45" s="132"/>
      <c r="G45" s="81" t="s">
        <v>187</v>
      </c>
      <c r="H45" s="80"/>
      <c r="I45" s="81"/>
      <c r="J45" s="136" t="n">
        <v>0.0241921296296296</v>
      </c>
      <c r="K45" s="132" t="n">
        <v>31</v>
      </c>
      <c r="L45" s="136" t="n">
        <v>0.000460648148148148</v>
      </c>
      <c r="M45" s="132" t="n">
        <v>42</v>
      </c>
      <c r="N45" s="137" t="n">
        <v>0.0230787037037037</v>
      </c>
      <c r="O45" s="138" t="n">
        <v>15</v>
      </c>
      <c r="P45" s="139" t="n">
        <v>0.0477314814814815</v>
      </c>
      <c r="Q45" s="132" t="s">
        <v>310</v>
      </c>
      <c r="R45" s="84" t="n">
        <f aca="false">$R$27+((P45/$P$27)-1)*1400</f>
        <v>169.991892344749</v>
      </c>
      <c r="S45" s="79"/>
      <c r="T45" s="85" t="n">
        <v>2</v>
      </c>
    </row>
    <row r="46" customFormat="false" ht="15" hidden="false" customHeight="true" outlineLevel="0" collapsed="false">
      <c r="A46" s="131" t="n">
        <v>20</v>
      </c>
      <c r="B46" s="132" t="n">
        <v>126</v>
      </c>
      <c r="C46" s="132" t="n">
        <v>3480928</v>
      </c>
      <c r="D46" s="133" t="s">
        <v>311</v>
      </c>
      <c r="E46" s="132" t="n">
        <v>1989</v>
      </c>
      <c r="F46" s="132" t="s">
        <v>59</v>
      </c>
      <c r="G46" s="81" t="s">
        <v>133</v>
      </c>
      <c r="H46" s="80"/>
      <c r="I46" s="81" t="s">
        <v>65</v>
      </c>
      <c r="J46" s="136" t="n">
        <v>0.0246180555555556</v>
      </c>
      <c r="K46" s="132" t="n">
        <v>44</v>
      </c>
      <c r="L46" s="136" t="n">
        <v>0.000359953703703699</v>
      </c>
      <c r="M46" s="132" t="n">
        <v>2</v>
      </c>
      <c r="N46" s="137" t="n">
        <v>0.0228958333333333</v>
      </c>
      <c r="O46" s="138" t="n">
        <v>11</v>
      </c>
      <c r="P46" s="139" t="n">
        <v>0.0478738425925926</v>
      </c>
      <c r="Q46" s="132" t="s">
        <v>312</v>
      </c>
      <c r="R46" s="84" t="n">
        <f aca="false">$R$27+((P46/$P$27)-1)*1400</f>
        <v>174.500217823856</v>
      </c>
      <c r="S46" s="79"/>
      <c r="T46" s="85" t="n">
        <v>1</v>
      </c>
    </row>
    <row r="47" customFormat="false" ht="15" hidden="false" customHeight="true" outlineLevel="0" collapsed="false">
      <c r="A47" s="131" t="n">
        <v>21</v>
      </c>
      <c r="B47" s="132" t="n">
        <v>154</v>
      </c>
      <c r="C47" s="132" t="n">
        <v>3480931</v>
      </c>
      <c r="D47" s="133" t="s">
        <v>313</v>
      </c>
      <c r="E47" s="132" t="n">
        <v>1990</v>
      </c>
      <c r="F47" s="132" t="s">
        <v>59</v>
      </c>
      <c r="G47" s="81" t="s">
        <v>133</v>
      </c>
      <c r="H47" s="80"/>
      <c r="I47" s="81" t="s">
        <v>65</v>
      </c>
      <c r="J47" s="136" t="n">
        <v>0.0243923611111111</v>
      </c>
      <c r="K47" s="132" t="n">
        <v>34</v>
      </c>
      <c r="L47" s="136" t="n">
        <v>0.000483796296296295</v>
      </c>
      <c r="M47" s="132" t="n">
        <v>50</v>
      </c>
      <c r="N47" s="137" t="n">
        <v>0.0231597222222222</v>
      </c>
      <c r="O47" s="138" t="n">
        <v>18</v>
      </c>
      <c r="P47" s="139" t="n">
        <v>0.0480358796296296</v>
      </c>
      <c r="Q47" s="132" t="s">
        <v>314</v>
      </c>
      <c r="R47" s="84" t="n">
        <f aca="false">$R$27+((P47/$P$27)-1)*1400</f>
        <v>179.63164519845</v>
      </c>
      <c r="S47" s="79"/>
      <c r="T47" s="142"/>
    </row>
    <row r="48" customFormat="false" ht="15" hidden="false" customHeight="true" outlineLevel="0" collapsed="false">
      <c r="A48" s="131" t="n">
        <v>22</v>
      </c>
      <c r="B48" s="132" t="n">
        <v>152</v>
      </c>
      <c r="C48" s="132" t="n">
        <v>3481210</v>
      </c>
      <c r="D48" s="133" t="s">
        <v>315</v>
      </c>
      <c r="E48" s="132" t="n">
        <v>1990</v>
      </c>
      <c r="F48" s="132"/>
      <c r="G48" s="81" t="s">
        <v>91</v>
      </c>
      <c r="H48" s="80"/>
      <c r="I48" s="81"/>
      <c r="J48" s="136" t="n">
        <v>0.0238483796296296</v>
      </c>
      <c r="K48" s="132" t="n">
        <v>19</v>
      </c>
      <c r="L48" s="136" t="n">
        <v>0.000540509259259258</v>
      </c>
      <c r="M48" s="132" t="n">
        <v>57</v>
      </c>
      <c r="N48" s="137" t="n">
        <v>0.0236539351851852</v>
      </c>
      <c r="O48" s="138" t="n">
        <v>25</v>
      </c>
      <c r="P48" s="139" t="n">
        <v>0.0480428240740741</v>
      </c>
      <c r="Q48" s="132" t="s">
        <v>316</v>
      </c>
      <c r="R48" s="84" t="n">
        <f aca="false">$R$27+((P48/$P$27)-1)*1400</f>
        <v>179.851563514504</v>
      </c>
      <c r="S48" s="79"/>
      <c r="T48" s="142"/>
    </row>
    <row r="49" customFormat="false" ht="15" hidden="false" customHeight="true" outlineLevel="0" collapsed="false">
      <c r="A49" s="131" t="n">
        <v>23</v>
      </c>
      <c r="B49" s="132" t="n">
        <v>134</v>
      </c>
      <c r="C49" s="132" t="n">
        <v>3480744</v>
      </c>
      <c r="D49" s="133" t="s">
        <v>317</v>
      </c>
      <c r="E49" s="132" t="n">
        <v>1989</v>
      </c>
      <c r="F49" s="132" t="s">
        <v>59</v>
      </c>
      <c r="G49" s="81" t="s">
        <v>64</v>
      </c>
      <c r="H49" s="80"/>
      <c r="I49" s="81" t="s">
        <v>65</v>
      </c>
      <c r="J49" s="136" t="n">
        <v>0.0241087962962963</v>
      </c>
      <c r="K49" s="132" t="n">
        <v>25</v>
      </c>
      <c r="L49" s="136" t="n">
        <v>0.000607638888888887</v>
      </c>
      <c r="M49" s="132" t="n">
        <v>62</v>
      </c>
      <c r="N49" s="137" t="n">
        <v>0.0234166666666667</v>
      </c>
      <c r="O49" s="138" t="n">
        <v>22</v>
      </c>
      <c r="P49" s="139" t="n">
        <v>0.0481331018518519</v>
      </c>
      <c r="Q49" s="132" t="s">
        <v>318</v>
      </c>
      <c r="R49" s="84" t="n">
        <f aca="false">$R$27+((P49/$P$27)-1)*1400</f>
        <v>182.710501623207</v>
      </c>
      <c r="S49" s="79"/>
      <c r="T49" s="142"/>
    </row>
    <row r="50" customFormat="false" ht="15" hidden="false" customHeight="true" outlineLevel="0" collapsed="false">
      <c r="A50" s="131" t="n">
        <v>24</v>
      </c>
      <c r="B50" s="132" t="n">
        <v>147</v>
      </c>
      <c r="C50" s="132" t="n">
        <v>3480852</v>
      </c>
      <c r="D50" s="133" t="s">
        <v>319</v>
      </c>
      <c r="E50" s="132" t="n">
        <v>1989</v>
      </c>
      <c r="F50" s="132" t="s">
        <v>59</v>
      </c>
      <c r="G50" s="81" t="s">
        <v>154</v>
      </c>
      <c r="H50" s="80"/>
      <c r="I50" s="81"/>
      <c r="J50" s="136" t="n">
        <v>0.0238576388888889</v>
      </c>
      <c r="K50" s="132" t="n">
        <v>21</v>
      </c>
      <c r="L50" s="136" t="n">
        <v>0.000410879629629629</v>
      </c>
      <c r="M50" s="132" t="n">
        <v>13</v>
      </c>
      <c r="N50" s="137" t="n">
        <v>0.0238888888888889</v>
      </c>
      <c r="O50" s="138" t="n">
        <v>31</v>
      </c>
      <c r="P50" s="139" t="n">
        <v>0.0481574074074074</v>
      </c>
      <c r="Q50" s="132" t="s">
        <v>320</v>
      </c>
      <c r="R50" s="84" t="n">
        <f aca="false">$R$27+((P50/$P$27)-1)*1400</f>
        <v>183.480215729396</v>
      </c>
      <c r="S50" s="79"/>
      <c r="T50" s="142"/>
    </row>
    <row r="51" customFormat="false" ht="15" hidden="false" customHeight="true" outlineLevel="0" collapsed="false">
      <c r="A51" s="131" t="n">
        <v>25</v>
      </c>
      <c r="B51" s="132" t="n">
        <v>138</v>
      </c>
      <c r="C51" s="132" t="n">
        <v>3480654</v>
      </c>
      <c r="D51" s="133" t="s">
        <v>321</v>
      </c>
      <c r="E51" s="132" t="n">
        <v>1989</v>
      </c>
      <c r="F51" s="132"/>
      <c r="G51" s="81" t="s">
        <v>322</v>
      </c>
      <c r="H51" s="80"/>
      <c r="I51" s="81"/>
      <c r="J51" s="136" t="n">
        <v>0.0235509259259259</v>
      </c>
      <c r="K51" s="132" t="n">
        <v>10</v>
      </c>
      <c r="L51" s="136" t="n">
        <v>0.000501157407407409</v>
      </c>
      <c r="M51" s="132" t="n">
        <v>53</v>
      </c>
      <c r="N51" s="137" t="n">
        <v>0.0241203703703704</v>
      </c>
      <c r="O51" s="138" t="n">
        <v>38</v>
      </c>
      <c r="P51" s="139" t="n">
        <v>0.0481724537037037</v>
      </c>
      <c r="Q51" s="132" t="s">
        <v>323</v>
      </c>
      <c r="R51" s="84" t="n">
        <f aca="false">$R$27+((P51/$P$27)-1)*1400</f>
        <v>183.95670541418</v>
      </c>
      <c r="S51" s="79"/>
      <c r="T51" s="142"/>
    </row>
    <row r="52" customFormat="false" ht="15" hidden="false" customHeight="true" outlineLevel="0" collapsed="false">
      <c r="A52" s="131" t="n">
        <v>26</v>
      </c>
      <c r="B52" s="132" t="n">
        <v>111</v>
      </c>
      <c r="C52" s="132" t="n">
        <v>3481110</v>
      </c>
      <c r="D52" s="133" t="s">
        <v>324</v>
      </c>
      <c r="E52" s="132" t="n">
        <v>1990</v>
      </c>
      <c r="F52" s="132"/>
      <c r="G52" s="81" t="s">
        <v>122</v>
      </c>
      <c r="H52" s="80"/>
      <c r="I52" s="81" t="s">
        <v>325</v>
      </c>
      <c r="J52" s="136" t="n">
        <v>0.0241550925925926</v>
      </c>
      <c r="K52" s="132" t="n">
        <v>26</v>
      </c>
      <c r="L52" s="136" t="n">
        <v>0.000325231481481485</v>
      </c>
      <c r="M52" s="132" t="n">
        <v>1</v>
      </c>
      <c r="N52" s="137" t="n">
        <v>0.0237071759259259</v>
      </c>
      <c r="O52" s="138" t="n">
        <v>27</v>
      </c>
      <c r="P52" s="139" t="n">
        <v>0.0481875</v>
      </c>
      <c r="Q52" s="132" t="s">
        <v>326</v>
      </c>
      <c r="R52" s="84" t="n">
        <f aca="false">$R$27+((P52/$P$27)-1)*1400</f>
        <v>184.433195098964</v>
      </c>
      <c r="S52" s="79"/>
      <c r="T52" s="142"/>
    </row>
    <row r="53" customFormat="false" ht="15" hidden="false" customHeight="true" outlineLevel="0" collapsed="false">
      <c r="A53" s="131" t="n">
        <v>27</v>
      </c>
      <c r="B53" s="132" t="n">
        <v>155</v>
      </c>
      <c r="C53" s="132" t="n">
        <v>3481184</v>
      </c>
      <c r="D53" s="133" t="s">
        <v>327</v>
      </c>
      <c r="E53" s="132" t="n">
        <v>1990</v>
      </c>
      <c r="F53" s="132" t="s">
        <v>59</v>
      </c>
      <c r="G53" s="81" t="s">
        <v>328</v>
      </c>
      <c r="H53" s="80"/>
      <c r="I53" s="81"/>
      <c r="J53" s="136" t="n">
        <v>0.0237615740740741</v>
      </c>
      <c r="K53" s="132" t="n">
        <v>16</v>
      </c>
      <c r="L53" s="136" t="n">
        <v>0.000421296296296295</v>
      </c>
      <c r="M53" s="132" t="n">
        <v>18</v>
      </c>
      <c r="N53" s="137" t="n">
        <v>0.0240092592592593</v>
      </c>
      <c r="O53" s="138" t="n">
        <v>33</v>
      </c>
      <c r="P53" s="139" t="n">
        <v>0.0481921296296296</v>
      </c>
      <c r="Q53" s="132" t="s">
        <v>329</v>
      </c>
      <c r="R53" s="84" t="n">
        <f aca="false">$R$27+((P53/$P$27)-1)*1400</f>
        <v>184.579807309666</v>
      </c>
      <c r="S53" s="79"/>
      <c r="T53" s="142"/>
    </row>
    <row r="54" customFormat="false" ht="15" hidden="false" customHeight="true" outlineLevel="0" collapsed="false">
      <c r="A54" s="131" t="n">
        <v>28</v>
      </c>
      <c r="B54" s="132" t="n">
        <v>120</v>
      </c>
      <c r="C54" s="132" t="n">
        <v>3480906</v>
      </c>
      <c r="D54" s="133" t="s">
        <v>330</v>
      </c>
      <c r="E54" s="132" t="n">
        <v>1990</v>
      </c>
      <c r="F54" s="132" t="s">
        <v>59</v>
      </c>
      <c r="G54" s="81" t="s">
        <v>68</v>
      </c>
      <c r="H54" s="80"/>
      <c r="I54" s="81" t="s">
        <v>149</v>
      </c>
      <c r="J54" s="136" t="n">
        <v>0.0244583333333333</v>
      </c>
      <c r="K54" s="132" t="n">
        <v>36</v>
      </c>
      <c r="L54" s="136" t="n">
        <v>0.000456018518518519</v>
      </c>
      <c r="M54" s="132" t="n">
        <v>41</v>
      </c>
      <c r="N54" s="137" t="n">
        <v>0.0233206018518519</v>
      </c>
      <c r="O54" s="138" t="n">
        <v>20</v>
      </c>
      <c r="P54" s="139" t="n">
        <v>0.0482349537037037</v>
      </c>
      <c r="Q54" s="132" t="s">
        <v>331</v>
      </c>
      <c r="R54" s="84" t="n">
        <f aca="false">$R$27+((P54/$P$27)-1)*1400</f>
        <v>185.935970258666</v>
      </c>
      <c r="S54" s="79"/>
      <c r="T54" s="142"/>
    </row>
    <row r="55" customFormat="false" ht="15" hidden="false" customHeight="true" outlineLevel="0" collapsed="false">
      <c r="A55" s="131" t="n">
        <v>29</v>
      </c>
      <c r="B55" s="132" t="n">
        <v>166</v>
      </c>
      <c r="C55" s="132" t="n">
        <v>3480862</v>
      </c>
      <c r="D55" s="133" t="s">
        <v>332</v>
      </c>
      <c r="E55" s="132" t="n">
        <v>1989</v>
      </c>
      <c r="F55" s="132" t="s">
        <v>59</v>
      </c>
      <c r="G55" s="81" t="s">
        <v>146</v>
      </c>
      <c r="H55" s="80"/>
      <c r="I55" s="81"/>
      <c r="J55" s="136" t="n">
        <v>0.0241759259259259</v>
      </c>
      <c r="K55" s="132" t="n">
        <v>27</v>
      </c>
      <c r="L55" s="136" t="n">
        <v>0.000472222222222221</v>
      </c>
      <c r="M55" s="132" t="n">
        <v>47</v>
      </c>
      <c r="N55" s="137" t="n">
        <v>0.0236828703703704</v>
      </c>
      <c r="O55" s="138" t="n">
        <v>26</v>
      </c>
      <c r="P55" s="139" t="n">
        <v>0.0483310185185185</v>
      </c>
      <c r="Q55" s="132" t="s">
        <v>333</v>
      </c>
      <c r="R55" s="84" t="n">
        <f aca="false">$R$27+((P55/$P$27)-1)*1400</f>
        <v>188.978173630747</v>
      </c>
      <c r="S55" s="79"/>
      <c r="T55" s="142"/>
    </row>
    <row r="56" customFormat="false" ht="15" hidden="false" customHeight="true" outlineLevel="0" collapsed="false">
      <c r="A56" s="131" t="n">
        <v>30</v>
      </c>
      <c r="B56" s="132" t="n">
        <v>130</v>
      </c>
      <c r="C56" s="132" t="n">
        <v>3481099</v>
      </c>
      <c r="D56" s="133" t="s">
        <v>334</v>
      </c>
      <c r="E56" s="132" t="n">
        <v>1990</v>
      </c>
      <c r="F56" s="132" t="s">
        <v>59</v>
      </c>
      <c r="G56" s="81" t="s">
        <v>68</v>
      </c>
      <c r="H56" s="80"/>
      <c r="I56" s="81"/>
      <c r="J56" s="136" t="n">
        <v>0.024181712962963</v>
      </c>
      <c r="K56" s="132" t="n">
        <v>28</v>
      </c>
      <c r="L56" s="136" t="n">
        <v>0.000552083333333332</v>
      </c>
      <c r="M56" s="132" t="n">
        <v>61</v>
      </c>
      <c r="N56" s="137" t="n">
        <v>0.0236168981481482</v>
      </c>
      <c r="O56" s="138" t="n">
        <v>24</v>
      </c>
      <c r="P56" s="139" t="n">
        <v>0.0483506944444444</v>
      </c>
      <c r="Q56" s="132" t="s">
        <v>335</v>
      </c>
      <c r="R56" s="84" t="n">
        <f aca="false">$R$27+((P56/$P$27)-1)*1400</f>
        <v>189.601275526233</v>
      </c>
      <c r="S56" s="79"/>
      <c r="T56" s="142"/>
    </row>
    <row r="57" customFormat="false" ht="15" hidden="false" customHeight="true" outlineLevel="0" collapsed="false">
      <c r="A57" s="131" t="n">
        <v>31</v>
      </c>
      <c r="B57" s="132" t="n">
        <v>139</v>
      </c>
      <c r="C57" s="132" t="n">
        <v>3481097</v>
      </c>
      <c r="D57" s="133" t="s">
        <v>336</v>
      </c>
      <c r="E57" s="132" t="n">
        <v>1990</v>
      </c>
      <c r="F57" s="132" t="s">
        <v>59</v>
      </c>
      <c r="G57" s="81" t="s">
        <v>68</v>
      </c>
      <c r="H57" s="80"/>
      <c r="I57" s="81" t="s">
        <v>337</v>
      </c>
      <c r="J57" s="136" t="n">
        <v>0.0244259259259259</v>
      </c>
      <c r="K57" s="132" t="n">
        <v>35</v>
      </c>
      <c r="L57" s="136" t="n">
        <v>0.000616898148148151</v>
      </c>
      <c r="M57" s="132" t="n">
        <v>64</v>
      </c>
      <c r="N57" s="137" t="n">
        <v>0.0236111111111111</v>
      </c>
      <c r="O57" s="138" t="n">
        <v>23</v>
      </c>
      <c r="P57" s="139" t="n">
        <v>0.0486539351851852</v>
      </c>
      <c r="Q57" s="132" t="s">
        <v>338</v>
      </c>
      <c r="R57" s="84" t="n">
        <f aca="false">$R$27+((P57/$P$27)-1)*1400</f>
        <v>199.20437532726</v>
      </c>
      <c r="S57" s="79"/>
      <c r="T57" s="142"/>
    </row>
    <row r="58" customFormat="false" ht="15" hidden="false" customHeight="true" outlineLevel="0" collapsed="false">
      <c r="A58" s="131" t="n">
        <v>32</v>
      </c>
      <c r="B58" s="132" t="n">
        <v>133</v>
      </c>
      <c r="C58" s="132" t="n">
        <v>3481280</v>
      </c>
      <c r="D58" s="133" t="s">
        <v>339</v>
      </c>
      <c r="E58" s="132" t="n">
        <v>1990</v>
      </c>
      <c r="F58" s="132"/>
      <c r="G58" s="81" t="s">
        <v>83</v>
      </c>
      <c r="H58" s="80"/>
      <c r="I58" s="81"/>
      <c r="J58" s="136" t="n">
        <v>0.0242002314814815</v>
      </c>
      <c r="K58" s="132" t="n">
        <v>33</v>
      </c>
      <c r="L58" s="136" t="n">
        <v>0.000445601851851853</v>
      </c>
      <c r="M58" s="132" t="n">
        <v>40</v>
      </c>
      <c r="N58" s="137" t="n">
        <v>0.0241412037037037</v>
      </c>
      <c r="O58" s="138" t="n">
        <v>41</v>
      </c>
      <c r="P58" s="139" t="n">
        <v>0.048787037037037</v>
      </c>
      <c r="Q58" s="132" t="s">
        <v>340</v>
      </c>
      <c r="R58" s="84" t="n">
        <f aca="false">$R$27+((P58/$P$27)-1)*1400</f>
        <v>203.419476384962</v>
      </c>
      <c r="S58" s="79"/>
      <c r="T58" s="142"/>
    </row>
    <row r="59" customFormat="false" ht="15" hidden="false" customHeight="true" outlineLevel="0" collapsed="false">
      <c r="A59" s="131" t="n">
        <v>33</v>
      </c>
      <c r="B59" s="132" t="n">
        <v>142</v>
      </c>
      <c r="C59" s="132" t="n">
        <v>3480869</v>
      </c>
      <c r="D59" s="133" t="s">
        <v>341</v>
      </c>
      <c r="E59" s="132" t="n">
        <v>1989</v>
      </c>
      <c r="F59" s="132" t="s">
        <v>59</v>
      </c>
      <c r="G59" s="81" t="s">
        <v>154</v>
      </c>
      <c r="H59" s="80"/>
      <c r="I59" s="81"/>
      <c r="J59" s="136" t="n">
        <v>0.0237615740740741</v>
      </c>
      <c r="K59" s="132" t="n">
        <v>16</v>
      </c>
      <c r="L59" s="136" t="n">
        <v>0.000439814814814813</v>
      </c>
      <c r="M59" s="132" t="n">
        <v>32</v>
      </c>
      <c r="N59" s="137" t="n">
        <v>0.0246261574074074</v>
      </c>
      <c r="O59" s="138" t="n">
        <v>47</v>
      </c>
      <c r="P59" s="139" t="n">
        <v>0.0488275462962963</v>
      </c>
      <c r="Q59" s="132" t="s">
        <v>342</v>
      </c>
      <c r="R59" s="84" t="n">
        <f aca="false">$R$27+((P59/$P$27)-1)*1400</f>
        <v>204.702333228611</v>
      </c>
      <c r="S59" s="79"/>
      <c r="T59" s="142"/>
    </row>
    <row r="60" customFormat="false" ht="15" hidden="false" customHeight="true" outlineLevel="0" collapsed="false">
      <c r="A60" s="131" t="n">
        <v>34</v>
      </c>
      <c r="B60" s="132" t="n">
        <v>170</v>
      </c>
      <c r="C60" s="132" t="n">
        <v>3481329</v>
      </c>
      <c r="D60" s="133" t="s">
        <v>343</v>
      </c>
      <c r="E60" s="132" t="n">
        <v>1989</v>
      </c>
      <c r="F60" s="132" t="s">
        <v>212</v>
      </c>
      <c r="G60" s="81" t="s">
        <v>133</v>
      </c>
      <c r="H60" s="80"/>
      <c r="I60" s="81"/>
      <c r="J60" s="136" t="n">
        <v>0.0245821759259259</v>
      </c>
      <c r="K60" s="132" t="n">
        <v>41</v>
      </c>
      <c r="L60" s="136" t="n">
        <v>0.000421296296296298</v>
      </c>
      <c r="M60" s="132" t="n">
        <v>19</v>
      </c>
      <c r="N60" s="137" t="n">
        <v>0.0238321759259259</v>
      </c>
      <c r="O60" s="138" t="n">
        <v>29</v>
      </c>
      <c r="P60" s="139" t="n">
        <v>0.0488356481481482</v>
      </c>
      <c r="Q60" s="132" t="s">
        <v>344</v>
      </c>
      <c r="R60" s="84" t="n">
        <f aca="false">$R$27+((P60/$P$27)-1)*1400</f>
        <v>204.95890459734</v>
      </c>
      <c r="S60" s="79"/>
      <c r="T60" s="142"/>
    </row>
    <row r="61" customFormat="false" ht="15" hidden="false" customHeight="true" outlineLevel="0" collapsed="false">
      <c r="A61" s="131" t="n">
        <v>35</v>
      </c>
      <c r="B61" s="132" t="n">
        <v>161</v>
      </c>
      <c r="C61" s="132" t="n">
        <v>3480917</v>
      </c>
      <c r="D61" s="133" t="s">
        <v>345</v>
      </c>
      <c r="E61" s="132" t="n">
        <v>1989</v>
      </c>
      <c r="F61" s="132" t="s">
        <v>59</v>
      </c>
      <c r="G61" s="81" t="s">
        <v>163</v>
      </c>
      <c r="H61" s="80"/>
      <c r="I61" s="81"/>
      <c r="J61" s="136" t="n">
        <v>0.0246122685185185</v>
      </c>
      <c r="K61" s="132" t="n">
        <v>43</v>
      </c>
      <c r="L61" s="136" t="n">
        <v>0.00044328703703703</v>
      </c>
      <c r="M61" s="132" t="n">
        <v>38</v>
      </c>
      <c r="N61" s="137" t="n">
        <v>0.0239594907407407</v>
      </c>
      <c r="O61" s="138" t="n">
        <v>32</v>
      </c>
      <c r="P61" s="139" t="n">
        <v>0.0490150462962963</v>
      </c>
      <c r="Q61" s="132" t="s">
        <v>346</v>
      </c>
      <c r="R61" s="84" t="n">
        <f aca="false">$R$27+((P61/$P$27)-1)*1400</f>
        <v>210.64012776207</v>
      </c>
      <c r="S61" s="79"/>
      <c r="T61" s="142"/>
    </row>
    <row r="62" customFormat="false" ht="15" hidden="false" customHeight="true" outlineLevel="0" collapsed="false">
      <c r="A62" s="131" t="n">
        <v>36</v>
      </c>
      <c r="B62" s="132" t="n">
        <v>124</v>
      </c>
      <c r="C62" s="132" t="n">
        <v>3481007</v>
      </c>
      <c r="D62" s="133" t="s">
        <v>347</v>
      </c>
      <c r="E62" s="132" t="n">
        <v>1989</v>
      </c>
      <c r="F62" s="132"/>
      <c r="G62" s="81" t="s">
        <v>112</v>
      </c>
      <c r="H62" s="80"/>
      <c r="I62" s="81" t="s">
        <v>348</v>
      </c>
      <c r="J62" s="136" t="n">
        <v>0.0248263888888889</v>
      </c>
      <c r="K62" s="132" t="n">
        <v>50</v>
      </c>
      <c r="L62" s="136" t="n">
        <v>0.000436342592592592</v>
      </c>
      <c r="M62" s="132" t="n">
        <v>29</v>
      </c>
      <c r="N62" s="137" t="n">
        <v>0.0237858796296296</v>
      </c>
      <c r="O62" s="138" t="n">
        <v>28</v>
      </c>
      <c r="P62" s="139" t="n">
        <v>0.0490486111111111</v>
      </c>
      <c r="Q62" s="132" t="s">
        <v>349</v>
      </c>
      <c r="R62" s="84" t="n">
        <f aca="false">$R$27+((P62/$P$27)-1)*1400</f>
        <v>211.703066289664</v>
      </c>
      <c r="S62" s="79"/>
      <c r="T62" s="142"/>
    </row>
    <row r="63" customFormat="false" ht="15" hidden="false" customHeight="true" outlineLevel="0" collapsed="false">
      <c r="A63" s="131" t="n">
        <v>37</v>
      </c>
      <c r="B63" s="132" t="n">
        <v>117</v>
      </c>
      <c r="C63" s="132" t="n">
        <v>3481333</v>
      </c>
      <c r="D63" s="133" t="s">
        <v>350</v>
      </c>
      <c r="E63" s="132" t="n">
        <v>1991</v>
      </c>
      <c r="F63" s="132" t="s">
        <v>59</v>
      </c>
      <c r="G63" s="81" t="s">
        <v>68</v>
      </c>
      <c r="H63" s="80"/>
      <c r="I63" s="81" t="s">
        <v>149</v>
      </c>
      <c r="J63" s="136" t="n">
        <v>0.024462962962963</v>
      </c>
      <c r="K63" s="132" t="n">
        <v>37</v>
      </c>
      <c r="L63" s="136" t="n">
        <v>0.000548611111111111</v>
      </c>
      <c r="M63" s="132" t="n">
        <v>59</v>
      </c>
      <c r="N63" s="137" t="n">
        <v>0.0240462962962963</v>
      </c>
      <c r="O63" s="138" t="n">
        <v>36</v>
      </c>
      <c r="P63" s="139" t="n">
        <v>0.0490578703703704</v>
      </c>
      <c r="Q63" s="132" t="s">
        <v>351</v>
      </c>
      <c r="R63" s="84" t="n">
        <f aca="false">$R$27+((P63/$P$27)-1)*1400</f>
        <v>211.996290711069</v>
      </c>
      <c r="S63" s="79"/>
      <c r="T63" s="142"/>
    </row>
    <row r="64" customFormat="false" ht="15" hidden="false" customHeight="true" outlineLevel="0" collapsed="false">
      <c r="A64" s="131" t="n">
        <v>38</v>
      </c>
      <c r="B64" s="132" t="n">
        <v>131</v>
      </c>
      <c r="C64" s="132" t="n">
        <v>3481331</v>
      </c>
      <c r="D64" s="133" t="s">
        <v>352</v>
      </c>
      <c r="E64" s="132" t="n">
        <v>1990</v>
      </c>
      <c r="F64" s="132" t="s">
        <v>59</v>
      </c>
      <c r="G64" s="81" t="s">
        <v>68</v>
      </c>
      <c r="H64" s="80"/>
      <c r="I64" s="81"/>
      <c r="J64" s="136" t="n">
        <v>0.0245023148148148</v>
      </c>
      <c r="K64" s="132" t="n">
        <v>38</v>
      </c>
      <c r="L64" s="136" t="n">
        <v>0.00051388888888889</v>
      </c>
      <c r="M64" s="132" t="n">
        <v>56</v>
      </c>
      <c r="N64" s="137" t="n">
        <v>0.0240451388888889</v>
      </c>
      <c r="O64" s="138" t="n">
        <v>35</v>
      </c>
      <c r="P64" s="139" t="n">
        <v>0.0490613425925926</v>
      </c>
      <c r="Q64" s="132" t="s">
        <v>353</v>
      </c>
      <c r="R64" s="84" t="n">
        <f aca="false">$R$27+((P64/$P$27)-1)*1400</f>
        <v>212.106249869096</v>
      </c>
      <c r="S64" s="79"/>
      <c r="T64" s="142"/>
    </row>
    <row r="65" customFormat="false" ht="15" hidden="false" customHeight="true" outlineLevel="0" collapsed="false">
      <c r="A65" s="131" t="n">
        <v>39</v>
      </c>
      <c r="B65" s="132" t="n">
        <v>136</v>
      </c>
      <c r="C65" s="132" t="n">
        <v>3481273</v>
      </c>
      <c r="D65" s="133" t="s">
        <v>354</v>
      </c>
      <c r="E65" s="132" t="n">
        <v>1990</v>
      </c>
      <c r="F65" s="132"/>
      <c r="G65" s="81" t="s">
        <v>83</v>
      </c>
      <c r="H65" s="80"/>
      <c r="I65" s="81"/>
      <c r="J65" s="136" t="n">
        <v>0.024537037037037</v>
      </c>
      <c r="K65" s="132" t="n">
        <v>39</v>
      </c>
      <c r="L65" s="136" t="n">
        <v>0.000432870370370365</v>
      </c>
      <c r="M65" s="132" t="n">
        <v>26</v>
      </c>
      <c r="N65" s="137" t="n">
        <v>0.0242719907407407</v>
      </c>
      <c r="O65" s="138" t="n">
        <v>42</v>
      </c>
      <c r="P65" s="139" t="n">
        <v>0.0492418981481481</v>
      </c>
      <c r="Q65" s="132" t="s">
        <v>355</v>
      </c>
      <c r="R65" s="84" t="n">
        <f aca="false">$R$27+((P65/$P$27)-1)*1400</f>
        <v>217.824126086501</v>
      </c>
      <c r="S65" s="79"/>
      <c r="T65" s="142"/>
    </row>
    <row r="66" customFormat="false" ht="15" hidden="false" customHeight="true" outlineLevel="0" collapsed="false">
      <c r="A66" s="131" t="n">
        <v>40</v>
      </c>
      <c r="B66" s="132" t="n">
        <v>140</v>
      </c>
      <c r="C66" s="132" t="n">
        <v>3481217</v>
      </c>
      <c r="D66" s="133" t="s">
        <v>356</v>
      </c>
      <c r="E66" s="132" t="n">
        <v>1990</v>
      </c>
      <c r="F66" s="132" t="s">
        <v>59</v>
      </c>
      <c r="G66" s="81" t="s">
        <v>133</v>
      </c>
      <c r="H66" s="80"/>
      <c r="I66" s="81"/>
      <c r="J66" s="136" t="n">
        <v>0.0245451388888889</v>
      </c>
      <c r="K66" s="132" t="n">
        <v>40</v>
      </c>
      <c r="L66" s="136" t="n">
        <v>0.000506944444444449</v>
      </c>
      <c r="M66" s="132" t="n">
        <v>55</v>
      </c>
      <c r="N66" s="137" t="n">
        <v>0.0242777777777778</v>
      </c>
      <c r="O66" s="138" t="n">
        <v>43</v>
      </c>
      <c r="P66" s="139" t="n">
        <v>0.0493298611111111</v>
      </c>
      <c r="Q66" s="132" t="s">
        <v>357</v>
      </c>
      <c r="R66" s="84" t="n">
        <f aca="false">$R$27+((P66/$P$27)-1)*1400</f>
        <v>220.609758089853</v>
      </c>
      <c r="S66" s="79"/>
      <c r="T66" s="142"/>
    </row>
    <row r="67" customFormat="false" ht="15" hidden="false" customHeight="true" outlineLevel="0" collapsed="false">
      <c r="A67" s="131" t="n">
        <v>41</v>
      </c>
      <c r="B67" s="132" t="n">
        <v>150</v>
      </c>
      <c r="C67" s="132" t="n">
        <v>3481049</v>
      </c>
      <c r="D67" s="133" t="s">
        <v>358</v>
      </c>
      <c r="E67" s="132" t="n">
        <v>1989</v>
      </c>
      <c r="F67" s="132" t="s">
        <v>62</v>
      </c>
      <c r="G67" s="81" t="s">
        <v>91</v>
      </c>
      <c r="H67" s="80"/>
      <c r="I67" s="81" t="s">
        <v>359</v>
      </c>
      <c r="J67" s="136" t="n">
        <v>0.0248206018518519</v>
      </c>
      <c r="K67" s="132" t="n">
        <v>49</v>
      </c>
      <c r="L67" s="136" t="n">
        <v>0.000503472222222228</v>
      </c>
      <c r="M67" s="132" t="n">
        <v>54</v>
      </c>
      <c r="N67" s="137" t="n">
        <v>0.024037037037037</v>
      </c>
      <c r="O67" s="138" t="n">
        <v>34</v>
      </c>
      <c r="P67" s="139" t="n">
        <v>0.0493611111111111</v>
      </c>
      <c r="Q67" s="132" t="s">
        <v>360</v>
      </c>
      <c r="R67" s="84" t="n">
        <f aca="false">$R$27+((P67/$P$27)-1)*1400</f>
        <v>221.599390512096</v>
      </c>
      <c r="S67" s="79"/>
      <c r="T67" s="142"/>
    </row>
    <row r="68" customFormat="false" ht="15" hidden="false" customHeight="true" outlineLevel="0" collapsed="false">
      <c r="A68" s="131" t="n">
        <v>42</v>
      </c>
      <c r="B68" s="132" t="n">
        <v>128</v>
      </c>
      <c r="C68" s="132" t="n">
        <v>3480739</v>
      </c>
      <c r="D68" s="133" t="s">
        <v>361</v>
      </c>
      <c r="E68" s="132" t="n">
        <v>1989</v>
      </c>
      <c r="F68" s="132" t="s">
        <v>62</v>
      </c>
      <c r="G68" s="81" t="s">
        <v>68</v>
      </c>
      <c r="H68" s="80"/>
      <c r="I68" s="81" t="s">
        <v>362</v>
      </c>
      <c r="J68" s="136" t="n">
        <v>0.0234351851851852</v>
      </c>
      <c r="K68" s="132" t="n">
        <v>7</v>
      </c>
      <c r="L68" s="136" t="n">
        <v>0.000609953703703699</v>
      </c>
      <c r="M68" s="132" t="n">
        <v>63</v>
      </c>
      <c r="N68" s="137" t="n">
        <v>0.0256157407407407</v>
      </c>
      <c r="O68" s="138" t="n">
        <v>53</v>
      </c>
      <c r="P68" s="139" t="n">
        <v>0.0496608796296296</v>
      </c>
      <c r="Q68" s="132" t="s">
        <v>363</v>
      </c>
      <c r="R68" s="84" t="n">
        <f aca="false">$R$27+((P68/$P$27)-1)*1400</f>
        <v>231.092531155095</v>
      </c>
      <c r="S68" s="79"/>
      <c r="T68" s="142"/>
    </row>
    <row r="69" customFormat="false" ht="15" hidden="false" customHeight="true" outlineLevel="0" collapsed="false">
      <c r="A69" s="131" t="n">
        <v>43</v>
      </c>
      <c r="B69" s="132" t="n">
        <v>151</v>
      </c>
      <c r="C69" s="132" t="n">
        <v>3480965</v>
      </c>
      <c r="D69" s="133" t="s">
        <v>364</v>
      </c>
      <c r="E69" s="132" t="n">
        <v>1991</v>
      </c>
      <c r="F69" s="132"/>
      <c r="G69" s="81" t="s">
        <v>307</v>
      </c>
      <c r="H69" s="80"/>
      <c r="I69" s="81"/>
      <c r="J69" s="136" t="n">
        <v>0.0251701388888889</v>
      </c>
      <c r="K69" s="132" t="n">
        <v>55</v>
      </c>
      <c r="L69" s="136" t="n">
        <v>0.000408564814814816</v>
      </c>
      <c r="M69" s="132" t="n">
        <v>11</v>
      </c>
      <c r="N69" s="137" t="n">
        <v>0.0241377314814815</v>
      </c>
      <c r="O69" s="138" t="n">
        <v>40</v>
      </c>
      <c r="P69" s="139" t="n">
        <v>0.0497164351851852</v>
      </c>
      <c r="Q69" s="132" t="s">
        <v>365</v>
      </c>
      <c r="R69" s="84" t="n">
        <f aca="false">$R$27+((P69/$P$27)-1)*1400</f>
        <v>232.851877683527</v>
      </c>
      <c r="S69" s="79"/>
      <c r="T69" s="142"/>
    </row>
    <row r="70" customFormat="false" ht="15" hidden="false" customHeight="true" outlineLevel="0" collapsed="false">
      <c r="A70" s="131" t="n">
        <v>44</v>
      </c>
      <c r="B70" s="132" t="n">
        <v>162</v>
      </c>
      <c r="C70" s="132" t="n">
        <v>3481232</v>
      </c>
      <c r="D70" s="133" t="s">
        <v>366</v>
      </c>
      <c r="E70" s="132" t="n">
        <v>1990</v>
      </c>
      <c r="F70" s="132" t="s">
        <v>59</v>
      </c>
      <c r="G70" s="81" t="s">
        <v>154</v>
      </c>
      <c r="H70" s="80"/>
      <c r="I70" s="81"/>
      <c r="J70" s="136" t="n">
        <v>0.024837962962963</v>
      </c>
      <c r="K70" s="132" t="n">
        <v>51</v>
      </c>
      <c r="L70" s="136" t="n">
        <v>0.000464120370370372</v>
      </c>
      <c r="M70" s="132" t="n">
        <v>44</v>
      </c>
      <c r="N70" s="137" t="n">
        <v>0.0244166666666667</v>
      </c>
      <c r="O70" s="138" t="n">
        <v>45</v>
      </c>
      <c r="P70" s="139" t="n">
        <v>0.04971875</v>
      </c>
      <c r="Q70" s="132" t="s">
        <v>367</v>
      </c>
      <c r="R70" s="84" t="n">
        <f aca="false">$R$27+((P70/$P$27)-1)*1400</f>
        <v>232.925183788879</v>
      </c>
      <c r="S70" s="79"/>
      <c r="T70" s="142"/>
    </row>
    <row r="71" customFormat="false" ht="15" hidden="false" customHeight="true" outlineLevel="0" collapsed="false">
      <c r="A71" s="131" t="n">
        <v>45</v>
      </c>
      <c r="B71" s="132" t="n">
        <v>132</v>
      </c>
      <c r="C71" s="132" t="n">
        <v>3481005</v>
      </c>
      <c r="D71" s="133" t="s">
        <v>368</v>
      </c>
      <c r="E71" s="132" t="n">
        <v>1990</v>
      </c>
      <c r="F71" s="132"/>
      <c r="G71" s="81" t="s">
        <v>76</v>
      </c>
      <c r="H71" s="80"/>
      <c r="I71" s="81"/>
      <c r="J71" s="136" t="n">
        <v>0.0254849537037037</v>
      </c>
      <c r="K71" s="132" t="n">
        <v>60</v>
      </c>
      <c r="L71" s="136" t="n">
        <v>0.000428240740740743</v>
      </c>
      <c r="M71" s="132" t="n">
        <v>22</v>
      </c>
      <c r="N71" s="137" t="n">
        <v>0.0238530092592593</v>
      </c>
      <c r="O71" s="138" t="n">
        <v>30</v>
      </c>
      <c r="P71" s="139" t="n">
        <v>0.0497662037037037</v>
      </c>
      <c r="Q71" s="132" t="s">
        <v>369</v>
      </c>
      <c r="R71" s="84" t="n">
        <f aca="false">$R$27+((P71/$P$27)-1)*1400</f>
        <v>234.427958948581</v>
      </c>
      <c r="S71" s="79"/>
      <c r="T71" s="142"/>
    </row>
    <row r="72" customFormat="false" ht="15" hidden="false" customHeight="true" outlineLevel="0" collapsed="false">
      <c r="A72" s="131" t="n">
        <v>46</v>
      </c>
      <c r="B72" s="132" t="n">
        <v>125</v>
      </c>
      <c r="C72" s="132" t="n">
        <v>3480863</v>
      </c>
      <c r="D72" s="133" t="s">
        <v>370</v>
      </c>
      <c r="E72" s="132" t="n">
        <v>1989</v>
      </c>
      <c r="F72" s="132" t="s">
        <v>59</v>
      </c>
      <c r="G72" s="81" t="s">
        <v>100</v>
      </c>
      <c r="H72" s="80"/>
      <c r="I72" s="81" t="s">
        <v>65</v>
      </c>
      <c r="J72" s="136" t="n">
        <v>0.024818287037037</v>
      </c>
      <c r="K72" s="132" t="n">
        <v>48</v>
      </c>
      <c r="L72" s="136" t="n">
        <v>0.000417824074074077</v>
      </c>
      <c r="M72" s="132" t="n">
        <v>15</v>
      </c>
      <c r="N72" s="137" t="n">
        <v>0.0245347222222222</v>
      </c>
      <c r="O72" s="138" t="n">
        <v>46</v>
      </c>
      <c r="P72" s="139" t="n">
        <v>0.0497708333333333</v>
      </c>
      <c r="Q72" s="132" t="s">
        <v>371</v>
      </c>
      <c r="R72" s="84" t="n">
        <f aca="false">$R$27+((P72/$P$27)-1)*1400</f>
        <v>234.574571159284</v>
      </c>
      <c r="S72" s="79"/>
      <c r="T72" s="142"/>
    </row>
    <row r="73" customFormat="false" ht="15" hidden="false" customHeight="true" outlineLevel="0" collapsed="false">
      <c r="A73" s="131" t="n">
        <v>47</v>
      </c>
      <c r="B73" s="132" t="n">
        <v>143</v>
      </c>
      <c r="C73" s="132" t="n">
        <v>3480888</v>
      </c>
      <c r="D73" s="133" t="s">
        <v>372</v>
      </c>
      <c r="E73" s="132" t="n">
        <v>1989</v>
      </c>
      <c r="F73" s="132"/>
      <c r="G73" s="81" t="s">
        <v>187</v>
      </c>
      <c r="H73" s="80"/>
      <c r="I73" s="81"/>
      <c r="J73" s="136" t="n">
        <v>0.0239814814814815</v>
      </c>
      <c r="K73" s="132" t="n">
        <v>23</v>
      </c>
      <c r="L73" s="136" t="n">
        <v>0.000435185185185188</v>
      </c>
      <c r="M73" s="132" t="n">
        <v>28</v>
      </c>
      <c r="N73" s="137" t="n">
        <v>0.0255486111111111</v>
      </c>
      <c r="O73" s="138" t="n">
        <v>52</v>
      </c>
      <c r="P73" s="139" t="n">
        <v>0.0499652777777778</v>
      </c>
      <c r="Q73" s="132" t="s">
        <v>373</v>
      </c>
      <c r="R73" s="84" t="n">
        <f aca="false">$R$27+((P73/$P$27)-1)*1400</f>
        <v>240.732284008797</v>
      </c>
      <c r="S73" s="79"/>
      <c r="T73" s="142"/>
    </row>
    <row r="74" customFormat="false" ht="15" hidden="false" customHeight="true" outlineLevel="0" collapsed="false">
      <c r="A74" s="131" t="n">
        <v>48</v>
      </c>
      <c r="B74" s="132" t="n">
        <v>121</v>
      </c>
      <c r="C74" s="132" t="n">
        <v>3480963</v>
      </c>
      <c r="D74" s="133" t="s">
        <v>374</v>
      </c>
      <c r="E74" s="132" t="n">
        <v>1989</v>
      </c>
      <c r="F74" s="132"/>
      <c r="G74" s="81" t="s">
        <v>322</v>
      </c>
      <c r="H74" s="80"/>
      <c r="I74" s="81" t="s">
        <v>375</v>
      </c>
      <c r="J74" s="136" t="n">
        <v>0.02459375</v>
      </c>
      <c r="K74" s="132" t="n">
        <v>42</v>
      </c>
      <c r="L74" s="136" t="n">
        <v>0.000399305555555559</v>
      </c>
      <c r="M74" s="132" t="n">
        <v>9</v>
      </c>
      <c r="N74" s="137" t="n">
        <v>0.0250150462962963</v>
      </c>
      <c r="O74" s="138" t="n">
        <v>49</v>
      </c>
      <c r="P74" s="139" t="n">
        <v>0.0500081018518519</v>
      </c>
      <c r="Q74" s="132" t="s">
        <v>376</v>
      </c>
      <c r="R74" s="84" t="n">
        <f aca="false">$R$27+((P74/$P$27)-1)*1400</f>
        <v>242.088446957797</v>
      </c>
      <c r="S74" s="79"/>
      <c r="T74" s="142"/>
    </row>
    <row r="75" customFormat="false" ht="15" hidden="false" customHeight="true" outlineLevel="0" collapsed="false">
      <c r="A75" s="131" t="n">
        <v>49</v>
      </c>
      <c r="B75" s="132" t="n">
        <v>164</v>
      </c>
      <c r="C75" s="132" t="n">
        <v>3481083</v>
      </c>
      <c r="D75" s="133" t="s">
        <v>377</v>
      </c>
      <c r="E75" s="132" t="n">
        <v>1989</v>
      </c>
      <c r="F75" s="132" t="s">
        <v>59</v>
      </c>
      <c r="G75" s="81" t="s">
        <v>97</v>
      </c>
      <c r="H75" s="80"/>
      <c r="I75" s="81"/>
      <c r="J75" s="136" t="n">
        <v>0.0247928240740741</v>
      </c>
      <c r="K75" s="132" t="n">
        <v>47</v>
      </c>
      <c r="L75" s="136" t="n">
        <v>0.000472222222222221</v>
      </c>
      <c r="M75" s="132" t="n">
        <v>48</v>
      </c>
      <c r="N75" s="137" t="n">
        <v>0.0247476851851852</v>
      </c>
      <c r="O75" s="138" t="n">
        <v>48</v>
      </c>
      <c r="P75" s="139" t="n">
        <v>0.0500127314814815</v>
      </c>
      <c r="Q75" s="132" t="s">
        <v>378</v>
      </c>
      <c r="R75" s="84" t="n">
        <f aca="false">$R$27+((P75/$P$27)-1)*1400</f>
        <v>242.235059168499</v>
      </c>
      <c r="S75" s="79"/>
      <c r="T75" s="142"/>
    </row>
    <row r="76" customFormat="false" ht="15" hidden="false" customHeight="true" outlineLevel="0" collapsed="false">
      <c r="A76" s="131" t="n">
        <v>50</v>
      </c>
      <c r="B76" s="132" t="n">
        <v>127</v>
      </c>
      <c r="C76" s="132" t="n">
        <v>3481140</v>
      </c>
      <c r="D76" s="133" t="s">
        <v>379</v>
      </c>
      <c r="E76" s="132" t="n">
        <v>1989</v>
      </c>
      <c r="F76" s="132" t="s">
        <v>59</v>
      </c>
      <c r="G76" s="81" t="s">
        <v>117</v>
      </c>
      <c r="H76" s="80"/>
      <c r="I76" s="81"/>
      <c r="J76" s="136" t="n">
        <v>0.0252604166666667</v>
      </c>
      <c r="K76" s="132" t="n">
        <v>57</v>
      </c>
      <c r="L76" s="136" t="n">
        <v>0.000432870370370375</v>
      </c>
      <c r="M76" s="132" t="n">
        <v>27</v>
      </c>
      <c r="N76" s="137" t="n">
        <v>0.0243275462962963</v>
      </c>
      <c r="O76" s="138" t="n">
        <v>44</v>
      </c>
      <c r="P76" s="139" t="n">
        <v>0.0500208333333333</v>
      </c>
      <c r="Q76" s="132" t="s">
        <v>380</v>
      </c>
      <c r="R76" s="84" t="n">
        <f aca="false">$R$27+((P76/$P$27)-1)*1400</f>
        <v>242.491630537229</v>
      </c>
      <c r="S76" s="79"/>
      <c r="T76" s="142"/>
    </row>
    <row r="77" customFormat="false" ht="15" hidden="false" customHeight="true" outlineLevel="0" collapsed="false">
      <c r="A77" s="131" t="n">
        <v>51</v>
      </c>
      <c r="B77" s="132" t="n">
        <v>169</v>
      </c>
      <c r="C77" s="132" t="n">
        <v>3481328</v>
      </c>
      <c r="D77" s="133" t="s">
        <v>381</v>
      </c>
      <c r="E77" s="132" t="n">
        <v>1989</v>
      </c>
      <c r="F77" s="132" t="s">
        <v>212</v>
      </c>
      <c r="G77" s="81" t="s">
        <v>133</v>
      </c>
      <c r="H77" s="80"/>
      <c r="I77" s="81"/>
      <c r="J77" s="136" t="n">
        <v>0.0254618055555556</v>
      </c>
      <c r="K77" s="132" t="n">
        <v>59</v>
      </c>
      <c r="L77" s="136" t="n">
        <v>0.000425925925925927</v>
      </c>
      <c r="M77" s="132" t="n">
        <v>21</v>
      </c>
      <c r="N77" s="137" t="n">
        <v>0.0241365740740741</v>
      </c>
      <c r="O77" s="138" t="n">
        <v>39</v>
      </c>
      <c r="P77" s="139" t="n">
        <v>0.0500243055555556</v>
      </c>
      <c r="Q77" s="132" t="s">
        <v>382</v>
      </c>
      <c r="R77" s="84" t="n">
        <f aca="false">$R$27+((P77/$P$27)-1)*1400</f>
        <v>242.601589695256</v>
      </c>
      <c r="S77" s="79"/>
      <c r="T77" s="142"/>
    </row>
    <row r="78" customFormat="false" ht="15" hidden="false" customHeight="true" outlineLevel="0" collapsed="false">
      <c r="A78" s="131" t="n">
        <v>52</v>
      </c>
      <c r="B78" s="132" t="n">
        <v>167</v>
      </c>
      <c r="C78" s="132" t="n">
        <v>3480870</v>
      </c>
      <c r="D78" s="133" t="s">
        <v>383</v>
      </c>
      <c r="E78" s="132" t="n">
        <v>1989</v>
      </c>
      <c r="F78" s="132" t="s">
        <v>59</v>
      </c>
      <c r="G78" s="81" t="s">
        <v>146</v>
      </c>
      <c r="H78" s="80"/>
      <c r="I78" s="81"/>
      <c r="J78" s="136" t="n">
        <v>0.0246203703703704</v>
      </c>
      <c r="K78" s="132" t="n">
        <v>45</v>
      </c>
      <c r="L78" s="136" t="n">
        <v>0.000466435185185181</v>
      </c>
      <c r="M78" s="132" t="n">
        <v>45</v>
      </c>
      <c r="N78" s="137" t="n">
        <v>0.025244212962963</v>
      </c>
      <c r="O78" s="138" t="n">
        <v>51</v>
      </c>
      <c r="P78" s="139" t="n">
        <v>0.0503310185185185</v>
      </c>
      <c r="Q78" s="132" t="s">
        <v>384</v>
      </c>
      <c r="R78" s="84" t="n">
        <f aca="false">$R$27+((P78/$P$27)-1)*1400</f>
        <v>252.31464865431</v>
      </c>
      <c r="S78" s="79"/>
      <c r="T78" s="142"/>
    </row>
    <row r="79" customFormat="false" ht="15" hidden="false" customHeight="true" outlineLevel="0" collapsed="false">
      <c r="A79" s="131" t="n">
        <v>53</v>
      </c>
      <c r="B79" s="132" t="n">
        <v>145</v>
      </c>
      <c r="C79" s="132" t="n">
        <v>3481061</v>
      </c>
      <c r="D79" s="133" t="s">
        <v>385</v>
      </c>
      <c r="E79" s="132" t="n">
        <v>1990</v>
      </c>
      <c r="F79" s="132" t="s">
        <v>59</v>
      </c>
      <c r="G79" s="81" t="s">
        <v>79</v>
      </c>
      <c r="H79" s="80"/>
      <c r="I79" s="81" t="s">
        <v>65</v>
      </c>
      <c r="J79" s="136" t="n">
        <v>0.0251759259259259</v>
      </c>
      <c r="K79" s="132" t="n">
        <v>56</v>
      </c>
      <c r="L79" s="136" t="n">
        <v>0.000460648148148148</v>
      </c>
      <c r="M79" s="132" t="n">
        <v>43</v>
      </c>
      <c r="N79" s="137" t="n">
        <v>0.0250497685185185</v>
      </c>
      <c r="O79" s="138" t="n">
        <v>50</v>
      </c>
      <c r="P79" s="139" t="n">
        <v>0.0506863425925926</v>
      </c>
      <c r="Q79" s="132" t="s">
        <v>386</v>
      </c>
      <c r="R79" s="84" t="n">
        <f aca="false">$R$27+((P79/$P$27)-1)*1400</f>
        <v>263.567135825741</v>
      </c>
      <c r="S79" s="79"/>
      <c r="T79" s="142"/>
    </row>
    <row r="80" customFormat="false" ht="15" hidden="false" customHeight="true" outlineLevel="0" collapsed="false">
      <c r="A80" s="143" t="n">
        <v>54</v>
      </c>
      <c r="B80" s="144" t="n">
        <v>156</v>
      </c>
      <c r="C80" s="144" t="n">
        <v>3485596</v>
      </c>
      <c r="D80" s="145" t="s">
        <v>387</v>
      </c>
      <c r="E80" s="144" t="n">
        <v>1990</v>
      </c>
      <c r="F80" s="144" t="s">
        <v>62</v>
      </c>
      <c r="G80" s="91" t="s">
        <v>91</v>
      </c>
      <c r="H80" s="90"/>
      <c r="I80" s="91" t="s">
        <v>388</v>
      </c>
      <c r="J80" s="146" t="n">
        <v>0.0247106481481481</v>
      </c>
      <c r="K80" s="144" t="n">
        <v>46</v>
      </c>
      <c r="L80" s="146" t="n">
        <v>0.000438657407407408</v>
      </c>
      <c r="M80" s="144" t="n">
        <v>31</v>
      </c>
      <c r="N80" s="147" t="n">
        <v>0.0258136574074074</v>
      </c>
      <c r="O80" s="148" t="n">
        <v>54</v>
      </c>
      <c r="P80" s="149" t="n">
        <v>0.050962962962963</v>
      </c>
      <c r="Q80" s="144" t="s">
        <v>389</v>
      </c>
      <c r="R80" s="94" t="n">
        <f aca="false">$R$27+((P80/$P$27)-1)*1400</f>
        <v>272.327215415227</v>
      </c>
      <c r="S80" s="89"/>
      <c r="T80" s="150"/>
    </row>
    <row r="81" customFormat="false" ht="14.25" hidden="false" customHeight="false" outlineLevel="0" collapsed="false">
      <c r="A81" s="96" t="s">
        <v>215</v>
      </c>
    </row>
    <row r="82" customFormat="false" ht="13.5" hidden="false" customHeight="false" outlineLevel="0" collapsed="false">
      <c r="A82" s="123" t="n">
        <v>1</v>
      </c>
      <c r="B82" s="124" t="n">
        <v>110</v>
      </c>
      <c r="C82" s="124" t="n">
        <v>3480912</v>
      </c>
      <c r="D82" s="125" t="s">
        <v>390</v>
      </c>
      <c r="E82" s="124" t="n">
        <v>1989</v>
      </c>
      <c r="F82" s="124" t="s">
        <v>59</v>
      </c>
      <c r="G82" s="73" t="s">
        <v>83</v>
      </c>
      <c r="H82" s="73"/>
      <c r="I82" s="73"/>
      <c r="J82" s="127" t="n">
        <v>0.0250150462962963</v>
      </c>
      <c r="K82" s="124" t="n">
        <v>53</v>
      </c>
      <c r="L82" s="127" t="n">
        <v>0.000428240740740743</v>
      </c>
      <c r="M82" s="124" t="n">
        <v>23</v>
      </c>
      <c r="N82" s="151" t="s">
        <v>391</v>
      </c>
      <c r="O82" s="151"/>
      <c r="P82" s="151"/>
      <c r="Q82" s="151"/>
      <c r="R82" s="151"/>
      <c r="S82" s="151"/>
      <c r="T82" s="152"/>
    </row>
    <row r="83" customFormat="false" ht="12.75" hidden="false" customHeight="false" outlineLevel="0" collapsed="false">
      <c r="A83" s="131" t="n">
        <v>2</v>
      </c>
      <c r="B83" s="132" t="n">
        <v>115</v>
      </c>
      <c r="C83" s="132" t="n">
        <v>3480894</v>
      </c>
      <c r="D83" s="133" t="s">
        <v>392</v>
      </c>
      <c r="E83" s="132" t="n">
        <v>1989</v>
      </c>
      <c r="F83" s="132" t="s">
        <v>59</v>
      </c>
      <c r="G83" s="81" t="s">
        <v>83</v>
      </c>
      <c r="H83" s="81"/>
      <c r="I83" s="81"/>
      <c r="J83" s="136" t="n">
        <v>0.0237291666666667</v>
      </c>
      <c r="K83" s="132" t="n">
        <v>15</v>
      </c>
      <c r="L83" s="136" t="n">
        <v>0.000408564814814813</v>
      </c>
      <c r="M83" s="132" t="n">
        <v>11</v>
      </c>
      <c r="N83" s="153" t="s">
        <v>391</v>
      </c>
      <c r="O83" s="153"/>
      <c r="P83" s="153"/>
      <c r="Q83" s="153"/>
      <c r="R83" s="153"/>
      <c r="S83" s="153"/>
      <c r="T83" s="154"/>
    </row>
    <row r="84" customFormat="false" ht="12.75" hidden="false" customHeight="false" outlineLevel="0" collapsed="false">
      <c r="A84" s="131" t="n">
        <v>3</v>
      </c>
      <c r="B84" s="132" t="n">
        <v>119</v>
      </c>
      <c r="C84" s="132" t="n">
        <v>3481312</v>
      </c>
      <c r="D84" s="133" t="s">
        <v>393</v>
      </c>
      <c r="E84" s="132" t="n">
        <v>1989</v>
      </c>
      <c r="F84" s="132"/>
      <c r="G84" s="81" t="s">
        <v>394</v>
      </c>
      <c r="H84" s="81"/>
      <c r="I84" s="81" t="s">
        <v>190</v>
      </c>
      <c r="J84" s="136" t="n">
        <v>0.025380787037037</v>
      </c>
      <c r="K84" s="132" t="n">
        <v>58</v>
      </c>
      <c r="L84" s="136" t="n">
        <v>0.000549768518518519</v>
      </c>
      <c r="M84" s="132" t="n">
        <v>60</v>
      </c>
      <c r="N84" s="153" t="s">
        <v>391</v>
      </c>
      <c r="O84" s="153"/>
      <c r="P84" s="153"/>
      <c r="Q84" s="153"/>
      <c r="R84" s="153"/>
      <c r="S84" s="153"/>
      <c r="T84" s="154"/>
    </row>
    <row r="85" customFormat="false" ht="12.75" hidden="false" customHeight="false" outlineLevel="0" collapsed="false">
      <c r="A85" s="131" t="n">
        <v>4</v>
      </c>
      <c r="B85" s="132" t="n">
        <v>123</v>
      </c>
      <c r="C85" s="132" t="n">
        <v>3481332</v>
      </c>
      <c r="D85" s="133" t="s">
        <v>395</v>
      </c>
      <c r="E85" s="132" t="n">
        <v>1990</v>
      </c>
      <c r="F85" s="132" t="s">
        <v>59</v>
      </c>
      <c r="G85" s="81" t="s">
        <v>302</v>
      </c>
      <c r="H85" s="81"/>
      <c r="I85" s="81"/>
      <c r="J85" s="136" t="n">
        <v>0.0257638888888889</v>
      </c>
      <c r="K85" s="132" t="n">
        <v>62</v>
      </c>
      <c r="L85" s="136" t="n">
        <v>0.000442129629629626</v>
      </c>
      <c r="M85" s="132" t="n">
        <v>37</v>
      </c>
      <c r="N85" s="155" t="s">
        <v>391</v>
      </c>
      <c r="O85" s="155"/>
      <c r="P85" s="155"/>
      <c r="Q85" s="155"/>
      <c r="R85" s="155"/>
      <c r="S85" s="155"/>
      <c r="T85" s="156"/>
    </row>
    <row r="86" customFormat="false" ht="12.75" hidden="false" customHeight="false" outlineLevel="0" collapsed="false">
      <c r="A86" s="131" t="n">
        <v>5</v>
      </c>
      <c r="B86" s="132" t="n">
        <v>135</v>
      </c>
      <c r="C86" s="132" t="n">
        <v>3480933</v>
      </c>
      <c r="D86" s="133" t="s">
        <v>396</v>
      </c>
      <c r="E86" s="132" t="n">
        <v>1990</v>
      </c>
      <c r="F86" s="132"/>
      <c r="G86" s="81" t="s">
        <v>104</v>
      </c>
      <c r="H86" s="81"/>
      <c r="I86" s="81"/>
      <c r="J86" s="136" t="n">
        <v>0.0255324074074074</v>
      </c>
      <c r="K86" s="132" t="n">
        <v>61</v>
      </c>
      <c r="L86" s="136" t="n">
        <v>0.000430555555555556</v>
      </c>
      <c r="M86" s="132" t="n">
        <v>24</v>
      </c>
      <c r="N86" s="155" t="s">
        <v>391</v>
      </c>
      <c r="O86" s="155"/>
      <c r="P86" s="155"/>
      <c r="Q86" s="155"/>
      <c r="R86" s="155"/>
      <c r="S86" s="155"/>
      <c r="T86" s="156"/>
    </row>
    <row r="87" customFormat="false" ht="14.25" hidden="false" customHeight="true" outlineLevel="0" collapsed="false">
      <c r="A87" s="131" t="n">
        <v>6</v>
      </c>
      <c r="B87" s="132" t="n">
        <v>146</v>
      </c>
      <c r="C87" s="132" t="n">
        <v>3481036</v>
      </c>
      <c r="D87" s="133" t="s">
        <v>397</v>
      </c>
      <c r="E87" s="132" t="n">
        <v>1990</v>
      </c>
      <c r="F87" s="132" t="s">
        <v>59</v>
      </c>
      <c r="G87" s="81" t="s">
        <v>64</v>
      </c>
      <c r="H87" s="81"/>
      <c r="I87" s="81" t="s">
        <v>65</v>
      </c>
      <c r="J87" s="153" t="s">
        <v>223</v>
      </c>
      <c r="K87" s="153"/>
      <c r="L87" s="153"/>
      <c r="M87" s="153"/>
      <c r="N87" s="153"/>
      <c r="O87" s="153"/>
      <c r="P87" s="153"/>
      <c r="Q87" s="153"/>
      <c r="R87" s="153"/>
      <c r="S87" s="153"/>
      <c r="T87" s="154"/>
    </row>
    <row r="88" customFormat="false" ht="12.75" hidden="false" customHeight="false" outlineLevel="0" collapsed="false">
      <c r="A88" s="131" t="n">
        <v>7</v>
      </c>
      <c r="B88" s="132" t="n">
        <v>157</v>
      </c>
      <c r="C88" s="132" t="n">
        <v>3481272</v>
      </c>
      <c r="D88" s="133" t="s">
        <v>398</v>
      </c>
      <c r="E88" s="132" t="n">
        <v>1990</v>
      </c>
      <c r="F88" s="132"/>
      <c r="G88" s="81" t="s">
        <v>104</v>
      </c>
      <c r="H88" s="81" t="s">
        <v>86</v>
      </c>
      <c r="I88" s="81" t="s">
        <v>178</v>
      </c>
      <c r="J88" s="136" t="n">
        <v>0.0262962962962963</v>
      </c>
      <c r="K88" s="132" t="n">
        <v>63</v>
      </c>
      <c r="L88" s="136" t="n">
        <v>0.000431712962962971</v>
      </c>
      <c r="M88" s="132" t="n">
        <v>25</v>
      </c>
      <c r="N88" s="155" t="s">
        <v>391</v>
      </c>
      <c r="O88" s="155"/>
      <c r="P88" s="155"/>
      <c r="Q88" s="155"/>
      <c r="R88" s="155"/>
      <c r="S88" s="155"/>
      <c r="T88" s="156"/>
    </row>
    <row r="89" customFormat="false" ht="12.75" hidden="false" customHeight="false" outlineLevel="0" collapsed="false">
      <c r="A89" s="131" t="n">
        <v>8</v>
      </c>
      <c r="B89" s="132" t="n">
        <v>158</v>
      </c>
      <c r="C89" s="132" t="n">
        <v>3481230</v>
      </c>
      <c r="D89" s="133" t="s">
        <v>399</v>
      </c>
      <c r="E89" s="132" t="n">
        <v>1990</v>
      </c>
      <c r="F89" s="132" t="s">
        <v>59</v>
      </c>
      <c r="G89" s="81" t="s">
        <v>154</v>
      </c>
      <c r="H89" s="81"/>
      <c r="I89" s="81"/>
      <c r="J89" s="153" t="s">
        <v>223</v>
      </c>
      <c r="K89" s="153"/>
      <c r="L89" s="153"/>
      <c r="M89" s="153"/>
      <c r="N89" s="153"/>
      <c r="O89" s="153"/>
      <c r="P89" s="153"/>
      <c r="Q89" s="153"/>
      <c r="R89" s="153"/>
      <c r="S89" s="153"/>
      <c r="T89" s="154"/>
    </row>
    <row r="90" customFormat="false" ht="12.75" hidden="false" customHeight="false" outlineLevel="0" collapsed="false">
      <c r="A90" s="131" t="n">
        <v>9</v>
      </c>
      <c r="B90" s="132" t="n">
        <v>160</v>
      </c>
      <c r="C90" s="132" t="n">
        <v>3481024</v>
      </c>
      <c r="D90" s="133" t="s">
        <v>400</v>
      </c>
      <c r="E90" s="132" t="n">
        <v>1990</v>
      </c>
      <c r="F90" s="132" t="s">
        <v>59</v>
      </c>
      <c r="G90" s="81" t="s">
        <v>100</v>
      </c>
      <c r="H90" s="81"/>
      <c r="I90" s="81" t="s">
        <v>65</v>
      </c>
      <c r="J90" s="136" t="n">
        <v>0.0239236111111111</v>
      </c>
      <c r="K90" s="132" t="n">
        <v>22</v>
      </c>
      <c r="L90" s="136" t="n">
        <v>0.000439814814814813</v>
      </c>
      <c r="M90" s="132" t="n">
        <v>33</v>
      </c>
      <c r="N90" s="155" t="s">
        <v>391</v>
      </c>
      <c r="O90" s="155"/>
      <c r="P90" s="155"/>
      <c r="Q90" s="155"/>
      <c r="R90" s="155"/>
      <c r="S90" s="155"/>
      <c r="T90" s="156"/>
    </row>
    <row r="91" customFormat="false" ht="13.5" hidden="false" customHeight="true" outlineLevel="0" collapsed="false">
      <c r="A91" s="131" t="n">
        <v>10</v>
      </c>
      <c r="B91" s="132" t="n">
        <v>163</v>
      </c>
      <c r="C91" s="132" t="n">
        <v>3481424</v>
      </c>
      <c r="D91" s="133" t="s">
        <v>401</v>
      </c>
      <c r="E91" s="132" t="n">
        <v>1989</v>
      </c>
      <c r="F91" s="132" t="s">
        <v>59</v>
      </c>
      <c r="G91" s="81" t="s">
        <v>328</v>
      </c>
      <c r="H91" s="81"/>
      <c r="I91" s="81"/>
      <c r="J91" s="136" t="n">
        <v>0.0250462962962963</v>
      </c>
      <c r="K91" s="132" t="n">
        <v>54</v>
      </c>
      <c r="L91" s="136" t="n">
        <v>0.000439814814814813</v>
      </c>
      <c r="M91" s="132" t="n">
        <v>34</v>
      </c>
      <c r="N91" s="155" t="s">
        <v>391</v>
      </c>
      <c r="O91" s="155"/>
      <c r="P91" s="155"/>
      <c r="Q91" s="155"/>
      <c r="R91" s="155"/>
      <c r="S91" s="155"/>
      <c r="T91" s="156"/>
    </row>
    <row r="92" customFormat="false" ht="13.5" hidden="false" customHeight="true" outlineLevel="0" collapsed="false">
      <c r="A92" s="131" t="n">
        <v>11</v>
      </c>
      <c r="B92" s="132" t="n">
        <v>165</v>
      </c>
      <c r="C92" s="132" t="n">
        <v>3481084</v>
      </c>
      <c r="D92" s="133" t="s">
        <v>402</v>
      </c>
      <c r="E92" s="132" t="n">
        <v>1989</v>
      </c>
      <c r="F92" s="132" t="s">
        <v>59</v>
      </c>
      <c r="G92" s="81" t="s">
        <v>97</v>
      </c>
      <c r="H92" s="81"/>
      <c r="I92" s="81"/>
      <c r="J92" s="136" t="n">
        <v>0.0265555555555556</v>
      </c>
      <c r="K92" s="132" t="n">
        <v>64</v>
      </c>
      <c r="L92" s="136" t="n">
        <v>0.000420138888888887</v>
      </c>
      <c r="M92" s="132" t="n">
        <v>16</v>
      </c>
      <c r="N92" s="155" t="s">
        <v>391</v>
      </c>
      <c r="O92" s="155"/>
      <c r="P92" s="155"/>
      <c r="Q92" s="155"/>
      <c r="R92" s="155"/>
      <c r="S92" s="155"/>
      <c r="T92" s="156"/>
    </row>
    <row r="93" customFormat="false" ht="13.5" hidden="false" customHeight="true" outlineLevel="0" collapsed="false">
      <c r="A93" s="131" t="n">
        <v>12</v>
      </c>
      <c r="B93" s="132" t="n">
        <v>168</v>
      </c>
      <c r="C93" s="132" t="n">
        <v>3481223</v>
      </c>
      <c r="D93" s="133" t="s">
        <v>403</v>
      </c>
      <c r="E93" s="132" t="n">
        <v>1989</v>
      </c>
      <c r="F93" s="132" t="s">
        <v>59</v>
      </c>
      <c r="G93" s="81" t="s">
        <v>133</v>
      </c>
      <c r="H93" s="81"/>
      <c r="I93" s="81" t="s">
        <v>404</v>
      </c>
      <c r="J93" s="153" t="s">
        <v>223</v>
      </c>
      <c r="K93" s="153"/>
      <c r="L93" s="153"/>
      <c r="M93" s="153"/>
      <c r="N93" s="153"/>
      <c r="O93" s="153"/>
      <c r="P93" s="153"/>
      <c r="Q93" s="153"/>
      <c r="R93" s="153"/>
      <c r="S93" s="153"/>
      <c r="T93" s="154"/>
    </row>
    <row r="94" customFormat="false" ht="14.25" hidden="false" customHeight="true" outlineLevel="0" collapsed="false">
      <c r="A94" s="143" t="n">
        <v>13</v>
      </c>
      <c r="B94" s="144" t="n">
        <v>171</v>
      </c>
      <c r="C94" s="144" t="n">
        <v>3481206</v>
      </c>
      <c r="D94" s="145" t="s">
        <v>405</v>
      </c>
      <c r="E94" s="144" t="n">
        <v>1990</v>
      </c>
      <c r="F94" s="144"/>
      <c r="G94" s="91" t="s">
        <v>133</v>
      </c>
      <c r="H94" s="91"/>
      <c r="I94" s="91"/>
      <c r="J94" s="146" t="n">
        <v>0.0249768518518519</v>
      </c>
      <c r="K94" s="144" t="n">
        <v>52</v>
      </c>
      <c r="L94" s="146" t="n">
        <v>0.000439814814814817</v>
      </c>
      <c r="M94" s="144" t="n">
        <v>35</v>
      </c>
      <c r="N94" s="157" t="s">
        <v>391</v>
      </c>
      <c r="O94" s="157"/>
      <c r="P94" s="157"/>
      <c r="Q94" s="157"/>
      <c r="R94" s="157"/>
      <c r="S94" s="157"/>
      <c r="T94" s="158"/>
    </row>
    <row r="95" customFormat="false" ht="14.25" hidden="false" customHeight="false" outlineLevel="0" collapsed="false">
      <c r="A95" s="159" t="s">
        <v>406</v>
      </c>
      <c r="B95" s="6"/>
      <c r="D95" s="10"/>
      <c r="E95" s="6"/>
      <c r="F95" s="6"/>
      <c r="G95" s="10"/>
      <c r="H95" s="10"/>
      <c r="I95" s="10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</row>
    <row r="96" customFormat="false" ht="13.5" hidden="false" customHeight="true" outlineLevel="0" collapsed="false">
      <c r="A96" s="123" t="n">
        <v>1</v>
      </c>
      <c r="B96" s="124" t="n">
        <v>105</v>
      </c>
      <c r="C96" s="124" t="n">
        <v>3480872</v>
      </c>
      <c r="D96" s="125" t="s">
        <v>407</v>
      </c>
      <c r="E96" s="124" t="n">
        <v>1989</v>
      </c>
      <c r="F96" s="124" t="s">
        <v>59</v>
      </c>
      <c r="G96" s="73" t="s">
        <v>104</v>
      </c>
      <c r="H96" s="72"/>
      <c r="I96" s="73"/>
      <c r="J96" s="151" t="s">
        <v>223</v>
      </c>
      <c r="K96" s="151"/>
      <c r="L96" s="151"/>
      <c r="M96" s="151"/>
      <c r="N96" s="151"/>
      <c r="O96" s="151"/>
      <c r="P96" s="151"/>
      <c r="Q96" s="151"/>
      <c r="R96" s="151"/>
      <c r="S96" s="151"/>
      <c r="T96" s="152"/>
    </row>
    <row r="97" customFormat="false" ht="13.5" hidden="false" customHeight="true" outlineLevel="0" collapsed="false">
      <c r="A97" s="131" t="n">
        <v>2</v>
      </c>
      <c r="B97" s="132" t="n">
        <v>144</v>
      </c>
      <c r="C97" s="132" t="n">
        <v>3480884</v>
      </c>
      <c r="D97" s="133" t="s">
        <v>408</v>
      </c>
      <c r="E97" s="132" t="n">
        <v>1991</v>
      </c>
      <c r="F97" s="132"/>
      <c r="G97" s="81" t="s">
        <v>68</v>
      </c>
      <c r="H97" s="80"/>
      <c r="I97" s="81" t="s">
        <v>409</v>
      </c>
      <c r="J97" s="153" t="s">
        <v>223</v>
      </c>
      <c r="K97" s="153"/>
      <c r="L97" s="153"/>
      <c r="M97" s="153"/>
      <c r="N97" s="153"/>
      <c r="O97" s="153"/>
      <c r="P97" s="153"/>
      <c r="Q97" s="153"/>
      <c r="R97" s="153"/>
      <c r="S97" s="153"/>
      <c r="T97" s="154"/>
    </row>
    <row r="98" customFormat="false" ht="13.5" hidden="false" customHeight="true" outlineLevel="0" collapsed="false">
      <c r="A98" s="131" t="n">
        <v>3</v>
      </c>
      <c r="B98" s="132" t="n">
        <v>149</v>
      </c>
      <c r="C98" s="132" t="n">
        <v>3481004</v>
      </c>
      <c r="D98" s="133" t="s">
        <v>410</v>
      </c>
      <c r="E98" s="132" t="n">
        <v>1990</v>
      </c>
      <c r="F98" s="132" t="s">
        <v>59</v>
      </c>
      <c r="G98" s="81" t="s">
        <v>76</v>
      </c>
      <c r="H98" s="80"/>
      <c r="I98" s="81"/>
      <c r="J98" s="153" t="s">
        <v>223</v>
      </c>
      <c r="K98" s="153"/>
      <c r="L98" s="153"/>
      <c r="M98" s="153"/>
      <c r="N98" s="153"/>
      <c r="O98" s="153"/>
      <c r="P98" s="153"/>
      <c r="Q98" s="153"/>
      <c r="R98" s="153"/>
      <c r="S98" s="153"/>
      <c r="T98" s="154"/>
    </row>
    <row r="99" customFormat="false" ht="13.5" hidden="false" customHeight="true" outlineLevel="0" collapsed="false">
      <c r="A99" s="143" t="n">
        <v>4</v>
      </c>
      <c r="B99" s="144" t="n">
        <v>153</v>
      </c>
      <c r="C99" s="144" t="n">
        <v>3481284</v>
      </c>
      <c r="D99" s="145" t="s">
        <v>411</v>
      </c>
      <c r="E99" s="144" t="n">
        <v>1990</v>
      </c>
      <c r="F99" s="144" t="s">
        <v>59</v>
      </c>
      <c r="G99" s="91" t="s">
        <v>104</v>
      </c>
      <c r="H99" s="90"/>
      <c r="I99" s="91" t="s">
        <v>65</v>
      </c>
      <c r="J99" s="160" t="s">
        <v>223</v>
      </c>
      <c r="K99" s="160"/>
      <c r="L99" s="160"/>
      <c r="M99" s="160"/>
      <c r="N99" s="160"/>
      <c r="O99" s="160"/>
      <c r="P99" s="160"/>
      <c r="Q99" s="160"/>
      <c r="R99" s="160"/>
      <c r="S99" s="160"/>
      <c r="T99" s="161"/>
    </row>
    <row r="100" customFormat="false" ht="13.5" hidden="false" customHeight="false" outlineLevel="0" collapsed="false"/>
    <row r="101" customFormat="false" ht="12.75" hidden="false" customHeight="false" outlineLevel="0" collapsed="false">
      <c r="A101" s="99" t="s">
        <v>228</v>
      </c>
      <c r="B101" s="99"/>
      <c r="C101" s="99" t="s">
        <v>229</v>
      </c>
      <c r="D101" s="99"/>
      <c r="E101" s="99" t="s">
        <v>230</v>
      </c>
      <c r="F101" s="99"/>
      <c r="G101" s="99"/>
      <c r="H101" s="99" t="s">
        <v>231</v>
      </c>
      <c r="I101" s="99"/>
      <c r="J101" s="99" t="s">
        <v>232</v>
      </c>
      <c r="K101" s="99"/>
      <c r="L101" s="99"/>
      <c r="M101" s="99"/>
      <c r="N101" s="99"/>
      <c r="O101" s="99"/>
      <c r="P101" s="99"/>
      <c r="Q101" s="99"/>
      <c r="R101" s="99"/>
      <c r="S101" s="99"/>
      <c r="T101" s="99"/>
    </row>
    <row r="102" customFormat="false" ht="12.7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100" t="s">
        <v>233</v>
      </c>
      <c r="I102" s="100" t="s">
        <v>234</v>
      </c>
      <c r="J102" s="99" t="s">
        <v>235</v>
      </c>
      <c r="K102" s="99"/>
      <c r="L102" s="99" t="s">
        <v>236</v>
      </c>
      <c r="M102" s="99"/>
      <c r="N102" s="99" t="s">
        <v>237</v>
      </c>
      <c r="O102" s="99"/>
      <c r="P102" s="99"/>
      <c r="Q102" s="99" t="s">
        <v>238</v>
      </c>
      <c r="R102" s="99"/>
      <c r="S102" s="99" t="s">
        <v>239</v>
      </c>
      <c r="T102" s="99"/>
    </row>
    <row r="103" customFormat="false" ht="12.75" hidden="false" customHeight="false" outlineLevel="0" collapsed="false">
      <c r="A103" s="99" t="s">
        <v>240</v>
      </c>
      <c r="B103" s="99"/>
      <c r="C103" s="99" t="s">
        <v>241</v>
      </c>
      <c r="D103" s="99"/>
      <c r="E103" s="99" t="s">
        <v>242</v>
      </c>
      <c r="F103" s="99"/>
      <c r="G103" s="99"/>
      <c r="H103" s="101" t="n">
        <v>-10</v>
      </c>
      <c r="I103" s="101" t="n">
        <v>-8</v>
      </c>
      <c r="J103" s="99" t="n">
        <v>71</v>
      </c>
      <c r="K103" s="99"/>
      <c r="L103" s="99" t="n">
        <v>54</v>
      </c>
      <c r="M103" s="99"/>
      <c r="N103" s="99" t="n">
        <v>4</v>
      </c>
      <c r="O103" s="99"/>
      <c r="P103" s="99"/>
      <c r="Q103" s="99" t="n">
        <v>13</v>
      </c>
      <c r="R103" s="99"/>
      <c r="S103" s="99" t="n">
        <v>0</v>
      </c>
      <c r="T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101"/>
      <c r="I104" s="101"/>
      <c r="J104" s="101"/>
      <c r="K104" s="99"/>
      <c r="L104" s="99"/>
      <c r="M104" s="99"/>
      <c r="N104" s="99"/>
      <c r="O104" s="99"/>
      <c r="P104" s="99"/>
      <c r="Q104" s="99"/>
      <c r="R104" s="99"/>
      <c r="S104" s="99"/>
      <c r="T104" s="99"/>
    </row>
    <row r="105" customFormat="false" ht="12.75" hidden="false" customHeight="false" outlineLevel="0" collapsed="false">
      <c r="A105" s="102"/>
      <c r="B105" s="102"/>
      <c r="C105" s="102"/>
      <c r="D105" s="103"/>
      <c r="E105" s="102"/>
      <c r="F105" s="102"/>
      <c r="G105" s="103"/>
      <c r="H105" s="104"/>
      <c r="I105" s="104"/>
      <c r="J105" s="105"/>
      <c r="K105" s="105"/>
      <c r="L105" s="105"/>
      <c r="M105" s="105"/>
      <c r="N105" s="105"/>
      <c r="O105" s="105"/>
      <c r="P105" s="105"/>
      <c r="Q105" s="102"/>
    </row>
    <row r="106" customFormat="false" ht="12.75" hidden="false" customHeight="false" outlineLevel="0" collapsed="false">
      <c r="A106" s="106" t="s">
        <v>243</v>
      </c>
      <c r="B106" s="106"/>
      <c r="C106" s="106"/>
      <c r="D106" s="106"/>
      <c r="E106" s="106"/>
      <c r="F106" s="0"/>
      <c r="J106" s="0"/>
      <c r="P106" s="107" t="s">
        <v>244</v>
      </c>
      <c r="Q106" s="107"/>
      <c r="R106" s="107"/>
      <c r="S106" s="107"/>
      <c r="T106" s="107"/>
    </row>
    <row r="107" customFormat="false" ht="12.75" hidden="false" customHeight="false" outlineLevel="0" collapsed="false">
      <c r="A107" s="108"/>
      <c r="B107" s="109"/>
      <c r="C107" s="109"/>
      <c r="D107" s="110"/>
      <c r="E107" s="111"/>
      <c r="F107" s="0"/>
      <c r="J107" s="0"/>
      <c r="P107" s="112"/>
      <c r="Q107" s="105"/>
      <c r="R107" s="105"/>
      <c r="S107" s="105"/>
      <c r="T107" s="111"/>
    </row>
    <row r="108" customFormat="false" ht="12.75" hidden="false" customHeight="false" outlineLevel="0" collapsed="false">
      <c r="A108" s="108"/>
      <c r="B108" s="109"/>
      <c r="C108" s="109"/>
      <c r="D108" s="110"/>
      <c r="E108" s="111"/>
      <c r="F108" s="0"/>
      <c r="J108" s="0"/>
      <c r="P108" s="112"/>
      <c r="Q108" s="105"/>
      <c r="R108" s="105"/>
      <c r="S108" s="105"/>
      <c r="T108" s="111"/>
    </row>
    <row r="109" customFormat="false" ht="12.75" hidden="false" customHeight="false" outlineLevel="0" collapsed="false">
      <c r="A109" s="114" t="s">
        <v>245</v>
      </c>
      <c r="B109" s="114"/>
      <c r="C109" s="114"/>
      <c r="D109" s="114"/>
      <c r="E109" s="114"/>
      <c r="F109" s="0"/>
      <c r="J109" s="0"/>
      <c r="P109" s="115" t="s">
        <v>246</v>
      </c>
      <c r="Q109" s="115"/>
      <c r="R109" s="115"/>
      <c r="S109" s="115"/>
      <c r="T109" s="115"/>
    </row>
  </sheetData>
  <mergeCells count="55">
    <mergeCell ref="A1:T1"/>
    <mergeCell ref="A2:T2"/>
    <mergeCell ref="A3:T3"/>
    <mergeCell ref="A4:T4"/>
    <mergeCell ref="D5:T5"/>
    <mergeCell ref="A6:T6"/>
    <mergeCell ref="A7:T7"/>
    <mergeCell ref="A8:Q8"/>
    <mergeCell ref="A9:Q9"/>
    <mergeCell ref="A11:T11"/>
    <mergeCell ref="A12:T12"/>
    <mergeCell ref="A13:T13"/>
    <mergeCell ref="A17:H17"/>
    <mergeCell ref="I17:T17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K25"/>
    <mergeCell ref="L25:M25"/>
    <mergeCell ref="N25:O25"/>
    <mergeCell ref="P25:P26"/>
    <mergeCell ref="Q25:Q26"/>
    <mergeCell ref="R25:R26"/>
    <mergeCell ref="S25:S26"/>
    <mergeCell ref="T25:T26"/>
    <mergeCell ref="A101:B102"/>
    <mergeCell ref="C101:D102"/>
    <mergeCell ref="E101:G102"/>
    <mergeCell ref="H101:I101"/>
    <mergeCell ref="J101:T101"/>
    <mergeCell ref="J102:K102"/>
    <mergeCell ref="L102:M102"/>
    <mergeCell ref="N102:P102"/>
    <mergeCell ref="Q102:R102"/>
    <mergeCell ref="S102:T102"/>
    <mergeCell ref="A103:B104"/>
    <mergeCell ref="C103:D104"/>
    <mergeCell ref="E103:G104"/>
    <mergeCell ref="H103:H104"/>
    <mergeCell ref="I103:I104"/>
    <mergeCell ref="J103:K104"/>
    <mergeCell ref="L103:M104"/>
    <mergeCell ref="N103:P104"/>
    <mergeCell ref="Q103:R104"/>
    <mergeCell ref="S103:T104"/>
    <mergeCell ref="A106:E106"/>
    <mergeCell ref="P106:T106"/>
    <mergeCell ref="A109:E109"/>
    <mergeCell ref="P109:T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ny</cp:lastModifiedBy>
  <cp:lastPrinted>2009-01-11T07:34:39Z</cp:lastPrinted>
  <dcterms:modified xsi:type="dcterms:W3CDTF">2009-01-11T19:29:51Z</dcterms:modified>
  <cp:revision>0</cp:revision>
  <dc:subject/>
  <dc:title/>
</cp:coreProperties>
</file>