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 квал." sheetId="1" state="visible" r:id="rId2"/>
    <sheet name="Женщины итог." sheetId="2" state="visible" r:id="rId3"/>
    <sheet name="Мужчины квал." sheetId="3" state="visible" r:id="rId4"/>
    <sheet name="Мужчины итог." sheetId="4" state="visible" r:id="rId5"/>
  </sheets>
  <definedNames>
    <definedName function="false" hidden="false" localSheetId="1" name="_xlnm.Print_Area" vbProcedure="false">'Женщины итог.'!$A$1:$K$123</definedName>
    <definedName function="false" hidden="false" localSheetId="0" name="_xlnm.Print_Area" vbProcedure="false">'Женщины квал.'!$A$1:$O$126</definedName>
    <definedName function="false" hidden="false" localSheetId="3" name="_xlnm.Print_Area" vbProcedure="false">'Мужчины итог.'!$A$1:$K$145</definedName>
    <definedName function="false" hidden="false" localSheetId="2" name="_xlnm.Print_Area" vbProcedure="false">'Мужчины квал.'!$A$1:$O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560">
  <si>
    <t xml:space="preserve">Министерство спорта, туризма и молодежной политики Российской Федерации</t>
  </si>
  <si>
    <t xml:space="preserve">Агентство Республики Коми по физической культуре, спорту и туризму</t>
  </si>
  <si>
    <t xml:space="preserve">Федерация лыжных гонок России</t>
  </si>
  <si>
    <t xml:space="preserve">Федерация лыжного спорта Республики Коми</t>
  </si>
  <si>
    <t xml:space="preserve">ГУ РК "Центр спортивной подготовки сборных команд"</t>
  </si>
  <si>
    <t xml:space="preserve">ЧЕМПИОНАТ РОССИИ</t>
  </si>
  <si>
    <t xml:space="preserve">по лыжным гонкам</t>
  </si>
  <si>
    <t xml:space="preserve">г. Сыктывкар, Республика Коми</t>
  </si>
  <si>
    <t xml:space="preserve">ПРОТОКОЛ РЕЗУЛЬТАТОВ</t>
  </si>
  <si>
    <t xml:space="preserve">Женщины,      1,4 км, стиль - классический</t>
  </si>
  <si>
    <t xml:space="preserve">Спринт - квалификация</t>
  </si>
  <si>
    <t xml:space="preserve">Место проведения</t>
  </si>
  <si>
    <t xml:space="preserve">27 марта 2009 года</t>
  </si>
  <si>
    <t xml:space="preserve">г.Сыктывкар, Республиканский лыжный комплекс им. Р.П.Сметаниной</t>
  </si>
  <si>
    <t xml:space="preserve">Начало -</t>
  </si>
  <si>
    <t xml:space="preserve">11.00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r>
      <rPr>
        <sz val="8"/>
        <rFont val="Arial Cyr"/>
        <family val="0"/>
        <charset val="204"/>
      </rPr>
      <t xml:space="preserve">Беломестнов И.В.,</t>
    </r>
    <r>
      <rPr>
        <i val="true"/>
        <sz val="8"/>
        <rFont val="Arial Cyr"/>
        <family val="0"/>
        <charset val="204"/>
      </rPr>
      <t xml:space="preserve"> МК</t>
    </r>
  </si>
  <si>
    <t xml:space="preserve">(г.Королев)</t>
  </si>
  <si>
    <t xml:space="preserve">Дистанция:</t>
  </si>
  <si>
    <t xml:space="preserve">км</t>
  </si>
  <si>
    <t xml:space="preserve">Главный судья:</t>
  </si>
  <si>
    <r>
      <rPr>
        <sz val="8"/>
        <rFont val="Arial Cyr"/>
        <family val="0"/>
        <charset val="204"/>
      </rPr>
      <t xml:space="preserve">Филиппов Е.А., </t>
    </r>
    <r>
      <rPr>
        <i val="true"/>
        <sz val="8"/>
        <rFont val="Arial Cyr"/>
        <family val="0"/>
        <charset val="204"/>
      </rPr>
      <t xml:space="preserve">ВК</t>
    </r>
  </si>
  <si>
    <t xml:space="preserve">(г.Сыктывкар)</t>
  </si>
  <si>
    <t xml:space="preserve">Максимальный перепад (HD):</t>
  </si>
  <si>
    <t xml:space="preserve">м</t>
  </si>
  <si>
    <t xml:space="preserve">Директор гонки:</t>
  </si>
  <si>
    <t xml:space="preserve">Гордеев Н.А.</t>
  </si>
  <si>
    <t xml:space="preserve">Максимальный подъем (МС):</t>
  </si>
  <si>
    <t xml:space="preserve">Члены жюри:</t>
  </si>
  <si>
    <r>
      <rPr>
        <sz val="8"/>
        <rFont val="Arial Cyr"/>
        <family val="0"/>
        <charset val="204"/>
      </rPr>
      <t xml:space="preserve">Щелканов Н.А., </t>
    </r>
    <r>
      <rPr>
        <i val="true"/>
        <sz val="8"/>
        <rFont val="Arial Cyr"/>
        <family val="0"/>
        <charset val="204"/>
      </rPr>
      <t xml:space="preserve">МК</t>
    </r>
  </si>
  <si>
    <t xml:space="preserve">(г.Санкт-Петербург)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FIS пункт</t>
  </si>
  <si>
    <t xml:space="preserve">Примечания</t>
  </si>
  <si>
    <t xml:space="preserve">Чуйкова Екатерина</t>
  </si>
  <si>
    <t xml:space="preserve">мс</t>
  </si>
  <si>
    <t xml:space="preserve">Московская область</t>
  </si>
  <si>
    <t xml:space="preserve">Самарская область</t>
  </si>
  <si>
    <t xml:space="preserve">РА, ГУМО "ЦОПСЛ"</t>
  </si>
  <si>
    <t xml:space="preserve">Квал.</t>
  </si>
  <si>
    <t xml:space="preserve">Сидько Алена</t>
  </si>
  <si>
    <t xml:space="preserve">змс</t>
  </si>
  <si>
    <t xml:space="preserve">Красноярский край</t>
  </si>
  <si>
    <t xml:space="preserve">Динамо              </t>
  </si>
  <si>
    <t xml:space="preserve">+00:00:08,16</t>
  </si>
  <si>
    <t xml:space="preserve">Веденеева Елена</t>
  </si>
  <si>
    <t xml:space="preserve">мсмк</t>
  </si>
  <si>
    <t xml:space="preserve">Москва    </t>
  </si>
  <si>
    <t xml:space="preserve">+00:00:08,67</t>
  </si>
  <si>
    <t xml:space="preserve">Рочева Ольга</t>
  </si>
  <si>
    <t xml:space="preserve">Республика Коми</t>
  </si>
  <si>
    <t xml:space="preserve">Д, ЦСП СК, с/к Рочевых</t>
  </si>
  <si>
    <t xml:space="preserve">+00:00:09,09</t>
  </si>
  <si>
    <t xml:space="preserve">Ускова Елена</t>
  </si>
  <si>
    <t xml:space="preserve">Кировская область</t>
  </si>
  <si>
    <t xml:space="preserve">Динамо</t>
  </si>
  <si>
    <t xml:space="preserve">+00:00:10,04</t>
  </si>
  <si>
    <t xml:space="preserve">Тихонова Юлия</t>
  </si>
  <si>
    <t xml:space="preserve">Витязь, ГУМО ЦОП</t>
  </si>
  <si>
    <t xml:space="preserve">Куркина Лариса</t>
  </si>
  <si>
    <t xml:space="preserve">Брянская область</t>
  </si>
  <si>
    <t xml:space="preserve">+00:00:12,24</t>
  </si>
  <si>
    <t xml:space="preserve">Penalty</t>
  </si>
  <si>
    <t xml:space="preserve">Ямбаева Татьяна</t>
  </si>
  <si>
    <t xml:space="preserve">Ярославская область</t>
  </si>
  <si>
    <t xml:space="preserve">+00:00:12,47</t>
  </si>
  <si>
    <t xml:space="preserve">Назарова Ирина</t>
  </si>
  <si>
    <t xml:space="preserve">+00:00:12,82</t>
  </si>
  <si>
    <t xml:space="preserve">Кузюкова Ольга</t>
  </si>
  <si>
    <t xml:space="preserve">Алтайский край</t>
  </si>
  <si>
    <t xml:space="preserve">Локомотив, ГУМО "ЦОПСЛ"</t>
  </si>
  <si>
    <t xml:space="preserve">+00:00:12,98</t>
  </si>
  <si>
    <t xml:space="preserve">F</t>
  </si>
  <si>
    <t xml:space="preserve">Рысина Нина</t>
  </si>
  <si>
    <t xml:space="preserve">Москва</t>
  </si>
  <si>
    <t xml:space="preserve">Динамо, СДЮСШОР-81 Бабушкино</t>
  </si>
  <si>
    <t xml:space="preserve">+00:00:13,25</t>
  </si>
  <si>
    <t xml:space="preserve">Мелина Виктория</t>
  </si>
  <si>
    <t xml:space="preserve">Динамо, ЦСП СК</t>
  </si>
  <si>
    <t xml:space="preserve">+00:00:14,09</t>
  </si>
  <si>
    <t xml:space="preserve">Степанова Лилия</t>
  </si>
  <si>
    <t xml:space="preserve">Смоленская область</t>
  </si>
  <si>
    <t xml:space="preserve">+00:00:14,95</t>
  </si>
  <si>
    <t xml:space="preserve">Грушина Анна</t>
  </si>
  <si>
    <t xml:space="preserve">Рязанская область</t>
  </si>
  <si>
    <t xml:space="preserve">+00:00:15,22</t>
  </si>
  <si>
    <t xml:space="preserve">Годованиченко Дарья</t>
  </si>
  <si>
    <t xml:space="preserve">Пермский край</t>
  </si>
  <si>
    <t xml:space="preserve">+00:00:16,17</t>
  </si>
  <si>
    <t xml:space="preserve">Батурина Галина</t>
  </si>
  <si>
    <t xml:space="preserve">Свердловская область</t>
  </si>
  <si>
    <t xml:space="preserve">Динамо, Спутник</t>
  </si>
  <si>
    <t xml:space="preserve">+00:00:17,09</t>
  </si>
  <si>
    <t xml:space="preserve">Коростелева Наталья</t>
  </si>
  <si>
    <t xml:space="preserve">Тюменская область</t>
  </si>
  <si>
    <t xml:space="preserve">Российская Армия    </t>
  </si>
  <si>
    <t xml:space="preserve">+00:00:17,12</t>
  </si>
  <si>
    <t xml:space="preserve">Зернова Наталья</t>
  </si>
  <si>
    <t xml:space="preserve">+00:00:17,48</t>
  </si>
  <si>
    <t xml:space="preserve">Иванова Юлия</t>
  </si>
  <si>
    <t xml:space="preserve">РА, СДЮСШОР-4, Сатурн</t>
  </si>
  <si>
    <t xml:space="preserve">+00:00:18,04</t>
  </si>
  <si>
    <t xml:space="preserve">Нарышкина Наталья</t>
  </si>
  <si>
    <t xml:space="preserve">Санкт-Петербург</t>
  </si>
  <si>
    <t xml:space="preserve">+00:00:18,26</t>
  </si>
  <si>
    <t xml:space="preserve">Нутрихина Ольга</t>
  </si>
  <si>
    <t xml:space="preserve">Динамо, ЦПК СК</t>
  </si>
  <si>
    <t xml:space="preserve">+00:00:18,43</t>
  </si>
  <si>
    <t xml:space="preserve">Медведева Полина</t>
  </si>
  <si>
    <t xml:space="preserve">кмс</t>
  </si>
  <si>
    <t xml:space="preserve">ХМАО      </t>
  </si>
  <si>
    <t xml:space="preserve">+00:00:18,75</t>
  </si>
  <si>
    <t xml:space="preserve">Сапронова Диана</t>
  </si>
  <si>
    <t xml:space="preserve">Динамо, ЦСП СК, с/к Рочевых</t>
  </si>
  <si>
    <t xml:space="preserve">+00:00:19,47</t>
  </si>
  <si>
    <t xml:space="preserve">Кузнецова Татьяна</t>
  </si>
  <si>
    <t xml:space="preserve">+00:00:19,82</t>
  </si>
  <si>
    <t xml:space="preserve">Шилова Евгения</t>
  </si>
  <si>
    <t xml:space="preserve">+00:00:20,36</t>
  </si>
  <si>
    <t xml:space="preserve">Яновская Яна</t>
  </si>
  <si>
    <t xml:space="preserve">СДЮСШОР-4, ШВСМ</t>
  </si>
  <si>
    <t xml:space="preserve">+00:00:20,80</t>
  </si>
  <si>
    <t xml:space="preserve">Усатова Оксана</t>
  </si>
  <si>
    <t xml:space="preserve">Омская область</t>
  </si>
  <si>
    <t xml:space="preserve">+00:00:21,96</t>
  </si>
  <si>
    <t xml:space="preserve">Казакул Анастасия</t>
  </si>
  <si>
    <t xml:space="preserve">Магаданская область</t>
  </si>
  <si>
    <t xml:space="preserve">+00:00:22,16</t>
  </si>
  <si>
    <t xml:space="preserve">Попова Элеонора</t>
  </si>
  <si>
    <t xml:space="preserve">Архангельская область</t>
  </si>
  <si>
    <t xml:space="preserve">+00:00:22,29</t>
  </si>
  <si>
    <t xml:space="preserve">Михайлова Ольга</t>
  </si>
  <si>
    <t xml:space="preserve">Тверская область</t>
  </si>
  <si>
    <t xml:space="preserve">+00:00:22,37</t>
  </si>
  <si>
    <t xml:space="preserve">Морогова Татьяна</t>
  </si>
  <si>
    <t xml:space="preserve">+00:00:22,92</t>
  </si>
  <si>
    <t xml:space="preserve">Не квал.</t>
  </si>
  <si>
    <t xml:space="preserve">Парфиненко Ольга</t>
  </si>
  <si>
    <t xml:space="preserve">Томская область</t>
  </si>
  <si>
    <t xml:space="preserve">Атомспорт, ЦОП Н.Барановой</t>
  </si>
  <si>
    <t xml:space="preserve">+00:00:23,17</t>
  </si>
  <si>
    <t xml:space="preserve">Белова Наталья</t>
  </si>
  <si>
    <t xml:space="preserve">Юность России</t>
  </si>
  <si>
    <t xml:space="preserve">+00:00:23,37</t>
  </si>
  <si>
    <t xml:space="preserve">Милькова Ольга</t>
  </si>
  <si>
    <t xml:space="preserve">+00:00:23,40</t>
  </si>
  <si>
    <t xml:space="preserve">Кузнецова Мария</t>
  </si>
  <si>
    <t xml:space="preserve">ГУОР г. Щелково</t>
  </si>
  <si>
    <t xml:space="preserve">+00:00:24,40</t>
  </si>
  <si>
    <t xml:space="preserve">Виноградова Алла</t>
  </si>
  <si>
    <t xml:space="preserve">+00:00:25,03</t>
  </si>
  <si>
    <t xml:space="preserve">Хватова Ирина</t>
  </si>
  <si>
    <t xml:space="preserve">Вологодская область</t>
  </si>
  <si>
    <t xml:space="preserve">Свересталь</t>
  </si>
  <si>
    <t xml:space="preserve">+00:00:25,07</t>
  </si>
  <si>
    <t xml:space="preserve">Савина Кристина</t>
  </si>
  <si>
    <t xml:space="preserve">+00:00:25,15</t>
  </si>
  <si>
    <t xml:space="preserve">Скопина Екатерина</t>
  </si>
  <si>
    <t xml:space="preserve">Республика Башкортостан</t>
  </si>
  <si>
    <t xml:space="preserve">Динамо, ШВСМ       </t>
  </si>
  <si>
    <t xml:space="preserve">+00:00:25,43</t>
  </si>
  <si>
    <t xml:space="preserve">Новоселова Ольга</t>
  </si>
  <si>
    <t xml:space="preserve">Динамо, ЛЦ Истина</t>
  </si>
  <si>
    <t xml:space="preserve">+00:00:25,82</t>
  </si>
  <si>
    <t xml:space="preserve">Лазарева Ольга</t>
  </si>
  <si>
    <t xml:space="preserve">РА, ЛЦ Истина</t>
  </si>
  <si>
    <t xml:space="preserve">+00:00:25,98</t>
  </si>
  <si>
    <t xml:space="preserve">Доценко Анастасия</t>
  </si>
  <si>
    <t xml:space="preserve">Республика Татарстан</t>
  </si>
  <si>
    <t xml:space="preserve">+00:00:26,05</t>
  </si>
  <si>
    <t xml:space="preserve">Зятькова Марина</t>
  </si>
  <si>
    <t xml:space="preserve">+00:00:26,29</t>
  </si>
  <si>
    <t xml:space="preserve">Васильева Лилия</t>
  </si>
  <si>
    <t xml:space="preserve">+00:00:26,70</t>
  </si>
  <si>
    <t xml:space="preserve">Лапина Наталья</t>
  </si>
  <si>
    <t xml:space="preserve">Динамо, СДЮСШОР-4</t>
  </si>
  <si>
    <t xml:space="preserve">+00:00:26,71</t>
  </si>
  <si>
    <t xml:space="preserve">Феденок Дарья</t>
  </si>
  <si>
    <t xml:space="preserve">ЦЛС</t>
  </si>
  <si>
    <t xml:space="preserve">+00:00:26,76</t>
  </si>
  <si>
    <t xml:space="preserve">Сиразетдинова Лейсан</t>
  </si>
  <si>
    <t xml:space="preserve">Динамо, ГУМО "ЦОПСЛ"</t>
  </si>
  <si>
    <t xml:space="preserve">+00:00:26,95</t>
  </si>
  <si>
    <t xml:space="preserve">Деменева Надежда</t>
  </si>
  <si>
    <t xml:space="preserve">МЧС, Уралэлектромедь</t>
  </si>
  <si>
    <t xml:space="preserve">+00:00:27,07</t>
  </si>
  <si>
    <t xml:space="preserve">Олейник Александра</t>
  </si>
  <si>
    <t xml:space="preserve">Республика Карелия</t>
  </si>
  <si>
    <t xml:space="preserve">+00:00:27,10</t>
  </si>
  <si>
    <t xml:space="preserve">Грахова Анна</t>
  </si>
  <si>
    <t xml:space="preserve">+00:00:27,38</t>
  </si>
  <si>
    <t xml:space="preserve">Румянцева Ольга</t>
  </si>
  <si>
    <t xml:space="preserve">Динамо, Северсталь</t>
  </si>
  <si>
    <t xml:space="preserve">+00:00:27,61</t>
  </si>
  <si>
    <t xml:space="preserve">Негуца Анастасия</t>
  </si>
  <si>
    <t xml:space="preserve">+00:00:27,67</t>
  </si>
  <si>
    <t xml:space="preserve">Трухина Марина</t>
  </si>
  <si>
    <t xml:space="preserve">+00:00:28,22</t>
  </si>
  <si>
    <t xml:space="preserve">Антипова Марина</t>
  </si>
  <si>
    <t xml:space="preserve">Ленинградская область</t>
  </si>
  <si>
    <t xml:space="preserve">+00:00:28,78</t>
  </si>
  <si>
    <t xml:space="preserve">Слепова Анна</t>
  </si>
  <si>
    <t xml:space="preserve">+00:00:29,69</t>
  </si>
  <si>
    <t xml:space="preserve">Чекалева Юлия</t>
  </si>
  <si>
    <t xml:space="preserve">+00:00:29,84</t>
  </si>
  <si>
    <t xml:space="preserve">Соболева Лариса</t>
  </si>
  <si>
    <t xml:space="preserve">Камчатский край</t>
  </si>
  <si>
    <t xml:space="preserve">+00:00:30,69</t>
  </si>
  <si>
    <t xml:space="preserve">Бочкарева Светлана</t>
  </si>
  <si>
    <t xml:space="preserve">+00:00:31,89</t>
  </si>
  <si>
    <t xml:space="preserve">Шамрай Светлана</t>
  </si>
  <si>
    <t xml:space="preserve">+00:00:32,10</t>
  </si>
  <si>
    <t xml:space="preserve">Холина Лидия</t>
  </si>
  <si>
    <t xml:space="preserve">РА, ЛШ Шиловой</t>
  </si>
  <si>
    <t xml:space="preserve">+00:00:32,26</t>
  </si>
  <si>
    <t xml:space="preserve">Царева Ольга</t>
  </si>
  <si>
    <t xml:space="preserve">ЦСП СК</t>
  </si>
  <si>
    <t xml:space="preserve">+00:00:32,99</t>
  </si>
  <si>
    <t xml:space="preserve">Капина Яна</t>
  </si>
  <si>
    <t xml:space="preserve">Кубасова Дарьяна</t>
  </si>
  <si>
    <t xml:space="preserve">ЦСП СК, с/к Рочевых</t>
  </si>
  <si>
    <t xml:space="preserve">+00:00:33,38</t>
  </si>
  <si>
    <t xml:space="preserve">Агеева Ольга</t>
  </si>
  <si>
    <t xml:space="preserve">+00:00:33,52</t>
  </si>
  <si>
    <t xml:space="preserve">Зейбель Ольга</t>
  </si>
  <si>
    <t xml:space="preserve">+00:00:33,86</t>
  </si>
  <si>
    <t xml:space="preserve">Белая Анна</t>
  </si>
  <si>
    <t xml:space="preserve">Мурманская область</t>
  </si>
  <si>
    <t xml:space="preserve">+00:00:34,90</t>
  </si>
  <si>
    <t xml:space="preserve">Шевякова Ирина</t>
  </si>
  <si>
    <t xml:space="preserve">ЮМ, Спартак</t>
  </si>
  <si>
    <t xml:space="preserve">+00:00:35,27</t>
  </si>
  <si>
    <t xml:space="preserve">Стальмахович Дарья</t>
  </si>
  <si>
    <t xml:space="preserve">+00:00:35,57</t>
  </si>
  <si>
    <t xml:space="preserve">Артеева Наталья</t>
  </si>
  <si>
    <t xml:space="preserve">+00:00:36,03</t>
  </si>
  <si>
    <t xml:space="preserve">Леонтьева Надежда</t>
  </si>
  <si>
    <t xml:space="preserve">+00:00:36,87</t>
  </si>
  <si>
    <t xml:space="preserve">Печенкина Ольга</t>
  </si>
  <si>
    <t xml:space="preserve">+00:00:38,56</t>
  </si>
  <si>
    <t xml:space="preserve">Кондрашкина Яна</t>
  </si>
  <si>
    <t xml:space="preserve">+00:00:39,10</t>
  </si>
  <si>
    <t xml:space="preserve">Бублик Анастасия</t>
  </si>
  <si>
    <t xml:space="preserve">+00:00:40,51</t>
  </si>
  <si>
    <t xml:space="preserve">Соколова Кристина</t>
  </si>
  <si>
    <t xml:space="preserve">Республика Марий Эл</t>
  </si>
  <si>
    <t xml:space="preserve">+00:00:40,87</t>
  </si>
  <si>
    <t xml:space="preserve">Не финишировали</t>
  </si>
  <si>
    <t xml:space="preserve">Не стартовали</t>
  </si>
  <si>
    <t xml:space="preserve">Матвеева Наталья</t>
  </si>
  <si>
    <t xml:space="preserve">Турышева Елена</t>
  </si>
  <si>
    <t xml:space="preserve">Динамо,Югра</t>
  </si>
  <si>
    <t xml:space="preserve">Ильина Наталья</t>
  </si>
  <si>
    <t xml:space="preserve">РА, Витязь, ГУМО ЦОП</t>
  </si>
  <si>
    <t xml:space="preserve">Зубенко Светлана</t>
  </si>
  <si>
    <t xml:space="preserve">Воронежская область</t>
  </si>
  <si>
    <t xml:space="preserve">Динамо, ШВСМ</t>
  </si>
  <si>
    <t xml:space="preserve">Затеева Агата</t>
  </si>
  <si>
    <t xml:space="preserve">Черняева Ирина</t>
  </si>
  <si>
    <t xml:space="preserve">Курамшина Виктория</t>
  </si>
  <si>
    <t xml:space="preserve">Тягай Ольга</t>
  </si>
  <si>
    <t xml:space="preserve">Никитина Елена</t>
  </si>
  <si>
    <t xml:space="preserve">Локомотив           </t>
  </si>
  <si>
    <t xml:space="preserve">Ижутина Надежда</t>
  </si>
  <si>
    <t xml:space="preserve">ГУМО "ЦОПСЛ"</t>
  </si>
  <si>
    <t xml:space="preserve">Бурухина Елена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.</t>
  </si>
  <si>
    <t xml:space="preserve">Не финиш.</t>
  </si>
  <si>
    <t xml:space="preserve">Дискв.</t>
  </si>
  <si>
    <t xml:space="preserve">Пасмурно</t>
  </si>
  <si>
    <t xml:space="preserve">Свежий</t>
  </si>
  <si>
    <t xml:space="preserve">удовл.</t>
  </si>
  <si>
    <t xml:space="preserve">0</t>
  </si>
  <si>
    <t xml:space="preserve">Технический делегат</t>
  </si>
  <si>
    <t xml:space="preserve">Главный секретарь</t>
  </si>
  <si>
    <t xml:space="preserve">Беломестнов И.В.  (г.Королев)</t>
  </si>
  <si>
    <t xml:space="preserve">Елькина О.Р. (г.Сыктывкар)</t>
  </si>
  <si>
    <t xml:space="preserve">Спринт - Итоговый</t>
  </si>
  <si>
    <r>
      <rPr>
        <sz val="8"/>
        <rFont val="Arial Cyr"/>
        <family val="0"/>
        <charset val="204"/>
      </rPr>
      <t xml:space="preserve">Беломестнов И.В., </t>
    </r>
    <r>
      <rPr>
        <i val="true"/>
        <sz val="8"/>
        <rFont val="Arial Cyr"/>
        <family val="0"/>
        <charset val="204"/>
      </rPr>
      <t xml:space="preserve">МК</t>
    </r>
  </si>
  <si>
    <t xml:space="preserve">Круг</t>
  </si>
  <si>
    <t xml:space="preserve">ДСО, спортклуб</t>
  </si>
  <si>
    <t xml:space="preserve">Выполненный норматив</t>
  </si>
  <si>
    <t xml:space="preserve">Очки</t>
  </si>
  <si>
    <t xml:space="preserve">Финал А</t>
  </si>
  <si>
    <t xml:space="preserve">МС</t>
  </si>
  <si>
    <t xml:space="preserve">Финал В</t>
  </si>
  <si>
    <t xml:space="preserve">1/4 финала</t>
  </si>
  <si>
    <t xml:space="preserve">Омская обл</t>
  </si>
  <si>
    <t xml:space="preserve">КМС</t>
  </si>
  <si>
    <t xml:space="preserve">Финиширов.</t>
  </si>
  <si>
    <t xml:space="preserve">Дисквал.</t>
  </si>
  <si>
    <t xml:space="preserve">Беломестнов И.В. (г.Королев)</t>
  </si>
  <si>
    <t xml:space="preserve">Мужчины,      1,4 км, стиль - классический</t>
  </si>
  <si>
    <t xml:space="preserve">г.Сыктывкар, Республиканский лыжный комплекс им.Р.П.Сметаниной</t>
  </si>
  <si>
    <r>
      <rPr>
        <sz val="8"/>
        <rFont val="Arial Cyr"/>
        <family val="0"/>
        <charset val="204"/>
      </rPr>
      <t xml:space="preserve">Филиппов Е.А.,</t>
    </r>
    <r>
      <rPr>
        <i val="true"/>
        <sz val="8"/>
        <rFont val="Arial Cyr"/>
        <family val="0"/>
        <charset val="204"/>
      </rPr>
      <t xml:space="preserve"> ВК</t>
    </r>
  </si>
  <si>
    <r>
      <rPr>
        <sz val="8"/>
        <rFont val="Arial Cyr"/>
        <family val="0"/>
        <charset val="204"/>
      </rPr>
      <t xml:space="preserve">Щелканов Н.А.,</t>
    </r>
    <r>
      <rPr>
        <i val="true"/>
        <sz val="8"/>
        <rFont val="Arial Cyr"/>
        <family val="0"/>
        <charset val="204"/>
      </rPr>
      <t xml:space="preserve"> МК</t>
    </r>
  </si>
  <si>
    <t xml:space="preserve">Федулов Владимир</t>
  </si>
  <si>
    <t xml:space="preserve">Нижегородская область</t>
  </si>
  <si>
    <t xml:space="preserve">Ступак Никита</t>
  </si>
  <si>
    <t xml:space="preserve">+00:00:01,37</t>
  </si>
  <si>
    <t xml:space="preserve">Шилов Виталий</t>
  </si>
  <si>
    <t xml:space="preserve">ГУОР г.Щелково,СДЮСШОР-81 Бабушкино</t>
  </si>
  <si>
    <t xml:space="preserve">+00:00:01,95</t>
  </si>
  <si>
    <t xml:space="preserve">Рысин Игорь</t>
  </si>
  <si>
    <t xml:space="preserve">СДЮСШОР-81 Бабушкино</t>
  </si>
  <si>
    <t xml:space="preserve">+00:00:03,14</t>
  </si>
  <si>
    <t xml:space="preserve">Гуляев Иван</t>
  </si>
  <si>
    <t xml:space="preserve">+00:00:03,44</t>
  </si>
  <si>
    <t xml:space="preserve">Болотов Николай</t>
  </si>
  <si>
    <t xml:space="preserve">Д, СДЮСШОР-81 Бабушкино</t>
  </si>
  <si>
    <t xml:space="preserve">+00:00:03,69</t>
  </si>
  <si>
    <t xml:space="preserve">Чванов Дмитрий</t>
  </si>
  <si>
    <t xml:space="preserve">+00:00:04,02</t>
  </si>
  <si>
    <t xml:space="preserve">Панжинский Александр</t>
  </si>
  <si>
    <t xml:space="preserve">Д, ГУОР г.Щелково СДЮСШОР-81 Бабушкино</t>
  </si>
  <si>
    <t xml:space="preserve">+00:00:04,16</t>
  </si>
  <si>
    <t xml:space="preserve">Морилов Николай</t>
  </si>
  <si>
    <t xml:space="preserve">+00:00:04,66</t>
  </si>
  <si>
    <t xml:space="preserve">Власов Андрей</t>
  </si>
  <si>
    <t xml:space="preserve">Д, ЦСП СК</t>
  </si>
  <si>
    <t xml:space="preserve">+00:00:05,16</t>
  </si>
  <si>
    <t xml:space="preserve">Фадеев Максим</t>
  </si>
  <si>
    <t xml:space="preserve">+00:00:05,22</t>
  </si>
  <si>
    <t xml:space="preserve">Крюков Никита</t>
  </si>
  <si>
    <t xml:space="preserve">+00:00:05,42</t>
  </si>
  <si>
    <t xml:space="preserve">Гафаров Антон</t>
  </si>
  <si>
    <t xml:space="preserve">+00:00:05,57</t>
  </si>
  <si>
    <t xml:space="preserve">Алыпов Иван</t>
  </si>
  <si>
    <t xml:space="preserve">Д, Уралмедь</t>
  </si>
  <si>
    <t xml:space="preserve">+00:00:05,79</t>
  </si>
  <si>
    <t xml:space="preserve">Усачев Игорь</t>
  </si>
  <si>
    <t xml:space="preserve">+00:00:06,12</t>
  </si>
  <si>
    <t xml:space="preserve">Мильков Андрей</t>
  </si>
  <si>
    <t xml:space="preserve">+00:00:06,59</t>
  </si>
  <si>
    <t xml:space="preserve">Курицын Алексей</t>
  </si>
  <si>
    <t xml:space="preserve">РА, Северсталь</t>
  </si>
  <si>
    <t xml:space="preserve">+00:00:06,76</t>
  </si>
  <si>
    <t xml:space="preserve">Перляк Станислав</t>
  </si>
  <si>
    <t xml:space="preserve">+00:00:06,88</t>
  </si>
  <si>
    <t xml:space="preserve">Быков Константин</t>
  </si>
  <si>
    <t xml:space="preserve">+00:00:07,06</t>
  </si>
  <si>
    <t xml:space="preserve">Богданов Станислав</t>
  </si>
  <si>
    <t xml:space="preserve">Динамо, ШВСМ </t>
  </si>
  <si>
    <t xml:space="preserve">+00:00:07,15</t>
  </si>
  <si>
    <t xml:space="preserve">Водорезов Виталий</t>
  </si>
  <si>
    <t xml:space="preserve">+00:00:07,28</t>
  </si>
  <si>
    <t xml:space="preserve">Гельманов Андрей</t>
  </si>
  <si>
    <t xml:space="preserve">+00:00:07,35</t>
  </si>
  <si>
    <t xml:space="preserve">Жмурко Артем</t>
  </si>
  <si>
    <t xml:space="preserve">Кемеровская область</t>
  </si>
  <si>
    <t xml:space="preserve">+00:00:07,49</t>
  </si>
  <si>
    <t xml:space="preserve">Рочев Анатолий</t>
  </si>
  <si>
    <t xml:space="preserve">+00:00:07,53</t>
  </si>
  <si>
    <t xml:space="preserve">Тютерев Андрей</t>
  </si>
  <si>
    <t xml:space="preserve">+00:00:07,78</t>
  </si>
  <si>
    <t xml:space="preserve">Кисляков Егор</t>
  </si>
  <si>
    <t xml:space="preserve">+00:00:07,79</t>
  </si>
  <si>
    <t xml:space="preserve">Лукьянов Евгений</t>
  </si>
  <si>
    <t xml:space="preserve">Динамо, Кедр</t>
  </si>
  <si>
    <t xml:space="preserve">+00:00:07,94</t>
  </si>
  <si>
    <t xml:space="preserve">Девятьяров Михаил</t>
  </si>
  <si>
    <t xml:space="preserve">+00:00:08,15</t>
  </si>
  <si>
    <t xml:space="preserve">Моряков Алексей</t>
  </si>
  <si>
    <t xml:space="preserve">+00:00:08,61</t>
  </si>
  <si>
    <t xml:space="preserve">Волков Анатолий</t>
  </si>
  <si>
    <t xml:space="preserve">+00:00:08,80</t>
  </si>
  <si>
    <t xml:space="preserve">Парфенов Андрей</t>
  </si>
  <si>
    <t xml:space="preserve">+00:00:08,93</t>
  </si>
  <si>
    <t xml:space="preserve">Панкратов Николай</t>
  </si>
  <si>
    <t xml:space="preserve">+00:00:09,05</t>
  </si>
  <si>
    <t xml:space="preserve">Газиев Радик</t>
  </si>
  <si>
    <t xml:space="preserve">+00:00:09,33</t>
  </si>
  <si>
    <t xml:space="preserve">Поздеев Евгений</t>
  </si>
  <si>
    <t xml:space="preserve">+00:00:09,46</t>
  </si>
  <si>
    <t xml:space="preserve">Будкин Сергей</t>
  </si>
  <si>
    <t xml:space="preserve">+00:00:09,52</t>
  </si>
  <si>
    <t xml:space="preserve">Девятьяров Валентин</t>
  </si>
  <si>
    <t xml:space="preserve">РА, СДЮСШОР-81 Бабушкино</t>
  </si>
  <si>
    <t xml:space="preserve">+00:00:09,54</t>
  </si>
  <si>
    <t xml:space="preserve">Новичихин Михаил</t>
  </si>
  <si>
    <t xml:space="preserve">Динамо, Атомспорт</t>
  </si>
  <si>
    <t xml:space="preserve">+00:00:09,71</t>
  </si>
  <si>
    <t xml:space="preserve">Белов Михаил</t>
  </si>
  <si>
    <t xml:space="preserve">+00:00:09,95</t>
  </si>
  <si>
    <t xml:space="preserve">Газиев Руслан</t>
  </si>
  <si>
    <t xml:space="preserve">+00:00:10,20</t>
  </si>
  <si>
    <t xml:space="preserve">Уфтиков Евгений</t>
  </si>
  <si>
    <t xml:space="preserve">Чванов Сергей</t>
  </si>
  <si>
    <t xml:space="preserve">Заикин Александр</t>
  </si>
  <si>
    <t xml:space="preserve">+00:00:10,44</t>
  </si>
  <si>
    <t xml:space="preserve">Кузнецов Александр</t>
  </si>
  <si>
    <t xml:space="preserve">+00:00:10,49</t>
  </si>
  <si>
    <t xml:space="preserve">Новиков Сергей</t>
  </si>
  <si>
    <t xml:space="preserve">Д, ЛЦ Истина</t>
  </si>
  <si>
    <t xml:space="preserve">+00:00:10,99</t>
  </si>
  <si>
    <t xml:space="preserve">Феллер Андрей</t>
  </si>
  <si>
    <t xml:space="preserve">+00:00:11,12</t>
  </si>
  <si>
    <t xml:space="preserve">Иванов Иван</t>
  </si>
  <si>
    <t xml:space="preserve">+00:00:11,45</t>
  </si>
  <si>
    <t xml:space="preserve">Егошин Дмитрий</t>
  </si>
  <si>
    <t xml:space="preserve">+00:00:11,56</t>
  </si>
  <si>
    <t xml:space="preserve">Иванов Семен</t>
  </si>
  <si>
    <t xml:space="preserve">Удмуртская Республика</t>
  </si>
  <si>
    <t xml:space="preserve">+00:00:11,76</t>
  </si>
  <si>
    <t xml:space="preserve">Бобров Александр</t>
  </si>
  <si>
    <t xml:space="preserve">+00:00:11,91</t>
  </si>
  <si>
    <t xml:space="preserve">Полещук Никита</t>
  </si>
  <si>
    <t xml:space="preserve">+00:00:12,01</t>
  </si>
  <si>
    <t xml:space="preserve">Блохин Александр</t>
  </si>
  <si>
    <t xml:space="preserve">+00:00:12,08</t>
  </si>
  <si>
    <t xml:space="preserve">Гусев Александр</t>
  </si>
  <si>
    <t xml:space="preserve">+00:00:12,12</t>
  </si>
  <si>
    <t xml:space="preserve">Стрепетилов Дмитрий</t>
  </si>
  <si>
    <t xml:space="preserve">+00:00:12,88</t>
  </si>
  <si>
    <t xml:space="preserve">Кононов Иван</t>
  </si>
  <si>
    <t xml:space="preserve">+00:00:12,99</t>
  </si>
  <si>
    <t xml:space="preserve">Лутков Михаил</t>
  </si>
  <si>
    <t xml:space="preserve">+00:00:13,81</t>
  </si>
  <si>
    <t xml:space="preserve">Ерофеев Павел</t>
  </si>
  <si>
    <t xml:space="preserve">+00:00:13,83</t>
  </si>
  <si>
    <t xml:space="preserve">Зюзев Александр</t>
  </si>
  <si>
    <t xml:space="preserve">+00:00:13,85</t>
  </si>
  <si>
    <t xml:space="preserve">Куклин Михаил</t>
  </si>
  <si>
    <t xml:space="preserve">+00:00:13,93</t>
  </si>
  <si>
    <t xml:space="preserve">Кузьмич Владимир</t>
  </si>
  <si>
    <t xml:space="preserve">+00:00:14,06</t>
  </si>
  <si>
    <t xml:space="preserve">Шапаров Дмитрий</t>
  </si>
  <si>
    <t xml:space="preserve">Северсталь</t>
  </si>
  <si>
    <t xml:space="preserve">+00:00:14,40</t>
  </si>
  <si>
    <t xml:space="preserve">Пешков Юрий</t>
  </si>
  <si>
    <t xml:space="preserve">Юность России       </t>
  </si>
  <si>
    <t xml:space="preserve">+00:00:14,47</t>
  </si>
  <si>
    <t xml:space="preserve">Строителев Федор</t>
  </si>
  <si>
    <t xml:space="preserve">ГУОР г.Щелково</t>
  </si>
  <si>
    <t xml:space="preserve">+00:00:14,92</t>
  </si>
  <si>
    <t xml:space="preserve">Архипкин Павел</t>
  </si>
  <si>
    <t xml:space="preserve">Динамо,Сибиряк         </t>
  </si>
  <si>
    <t xml:space="preserve">+00:00:15,36</t>
  </si>
  <si>
    <t xml:space="preserve">Рожков Денис</t>
  </si>
  <si>
    <t xml:space="preserve">Сахалинская область</t>
  </si>
  <si>
    <t xml:space="preserve">Локомотив, СДЮСШОР ЗВС</t>
  </si>
  <si>
    <t xml:space="preserve">+00:00:15,41</t>
  </si>
  <si>
    <t xml:space="preserve">Еремеев Михаил</t>
  </si>
  <si>
    <t xml:space="preserve">+00:00:15,50</t>
  </si>
  <si>
    <t xml:space="preserve">Новицкий Евгений</t>
  </si>
  <si>
    <t xml:space="preserve">+00:00:15,57</t>
  </si>
  <si>
    <t xml:space="preserve">Рябов Андрей</t>
  </si>
  <si>
    <t xml:space="preserve">ШВСМ</t>
  </si>
  <si>
    <t xml:space="preserve">+00:00:15,66</t>
  </si>
  <si>
    <t xml:space="preserve">Павлов Иван</t>
  </si>
  <si>
    <t xml:space="preserve">+00:00:16,01</t>
  </si>
  <si>
    <t xml:space="preserve">Мошкин Алексей</t>
  </si>
  <si>
    <t xml:space="preserve">+00:00:16,51</t>
  </si>
  <si>
    <t xml:space="preserve">Зюзев Антон</t>
  </si>
  <si>
    <t xml:space="preserve">Бакланов Дмитрий</t>
  </si>
  <si>
    <t xml:space="preserve">+00:00:16,62</t>
  </si>
  <si>
    <t xml:space="preserve">Архиповский Александр</t>
  </si>
  <si>
    <t xml:space="preserve">+00:00:17,14</t>
  </si>
  <si>
    <t xml:space="preserve">Рочев Александр</t>
  </si>
  <si>
    <t xml:space="preserve">+00:00:17,34</t>
  </si>
  <si>
    <t xml:space="preserve">Япаров Дмитрий</t>
  </si>
  <si>
    <t xml:space="preserve">+00:00:17,76</t>
  </si>
  <si>
    <t xml:space="preserve">Булгаков Максим</t>
  </si>
  <si>
    <t xml:space="preserve">+00:00:17,79</t>
  </si>
  <si>
    <t xml:space="preserve">Озерский Дмитрий</t>
  </si>
  <si>
    <t xml:space="preserve">+00:00:18,07</t>
  </si>
  <si>
    <t xml:space="preserve">Хасанов Андрей</t>
  </si>
  <si>
    <t xml:space="preserve">+00:00:18,64</t>
  </si>
  <si>
    <t xml:space="preserve">Чекалкин Роман</t>
  </si>
  <si>
    <t xml:space="preserve">Ретивых Глеб</t>
  </si>
  <si>
    <t xml:space="preserve">+00:00:18,88</t>
  </si>
  <si>
    <t xml:space="preserve">Усольцев Евгений</t>
  </si>
  <si>
    <t xml:space="preserve">+00:00:19,04</t>
  </si>
  <si>
    <t xml:space="preserve">Феллер Максим</t>
  </si>
  <si>
    <t xml:space="preserve">+00:00:19,64</t>
  </si>
  <si>
    <t xml:space="preserve">Полукеев Сергей</t>
  </si>
  <si>
    <t xml:space="preserve">+00:00:19,83</t>
  </si>
  <si>
    <t xml:space="preserve">Лаврентьев Антон</t>
  </si>
  <si>
    <t xml:space="preserve">Республика Татартан</t>
  </si>
  <si>
    <t xml:space="preserve">КазУОР</t>
  </si>
  <si>
    <t xml:space="preserve">+00:00:20,23</t>
  </si>
  <si>
    <t xml:space="preserve">Лобанов Павел</t>
  </si>
  <si>
    <t xml:space="preserve">+00:00:20,82</t>
  </si>
  <si>
    <t xml:space="preserve">Сюлатов Павел</t>
  </si>
  <si>
    <t xml:space="preserve">+00:00:21,64</t>
  </si>
  <si>
    <t xml:space="preserve">Еркулев Петр</t>
  </si>
  <si>
    <t xml:space="preserve">Виктория</t>
  </si>
  <si>
    <t xml:space="preserve">+00:00:21,77</t>
  </si>
  <si>
    <t xml:space="preserve">Андреев Антон</t>
  </si>
  <si>
    <t xml:space="preserve">+00:00:22,17</t>
  </si>
  <si>
    <t xml:space="preserve">Шишов Максим</t>
  </si>
  <si>
    <t xml:space="preserve">+00:00:22,54</t>
  </si>
  <si>
    <t xml:space="preserve">Овчинников Евгений</t>
  </si>
  <si>
    <t xml:space="preserve">+00:00:23,04</t>
  </si>
  <si>
    <t xml:space="preserve">Хныгин Александр</t>
  </si>
  <si>
    <t xml:space="preserve">+00:00:23,28</t>
  </si>
  <si>
    <t xml:space="preserve">Шатагин Антон</t>
  </si>
  <si>
    <t xml:space="preserve">Металург-Мотор</t>
  </si>
  <si>
    <t xml:space="preserve">+00:00:23,36</t>
  </si>
  <si>
    <t xml:space="preserve">Сафин Ильдар</t>
  </si>
  <si>
    <t xml:space="preserve">+00:00:24,29</t>
  </si>
  <si>
    <t xml:space="preserve">Палев Никита</t>
  </si>
  <si>
    <t xml:space="preserve">+00:00:24,58</t>
  </si>
  <si>
    <t xml:space="preserve">Игнатьев Константин</t>
  </si>
  <si>
    <t xml:space="preserve">+00:00:24,95</t>
  </si>
  <si>
    <t xml:space="preserve">Корольков Роман</t>
  </si>
  <si>
    <t xml:space="preserve">Ивановская область</t>
  </si>
  <si>
    <t xml:space="preserve">ЦЛС Иваново</t>
  </si>
  <si>
    <t xml:space="preserve">Романов Анатолий</t>
  </si>
  <si>
    <t xml:space="preserve">+00:00:25,60</t>
  </si>
  <si>
    <t xml:space="preserve">Лобов Роман</t>
  </si>
  <si>
    <t xml:space="preserve">Республика Коми    </t>
  </si>
  <si>
    <t xml:space="preserve">+00:00:28,15</t>
  </si>
  <si>
    <t xml:space="preserve">Лобанов Евгений</t>
  </si>
  <si>
    <t xml:space="preserve">+00:00:28,26</t>
  </si>
  <si>
    <t xml:space="preserve">Шатохин Андрей</t>
  </si>
  <si>
    <t xml:space="preserve">+00:00:29,67</t>
  </si>
  <si>
    <t xml:space="preserve">Харькин Дмитрий</t>
  </si>
  <si>
    <t xml:space="preserve">Республика Карелия </t>
  </si>
  <si>
    <t xml:space="preserve">+00:00:31,32</t>
  </si>
  <si>
    <t xml:space="preserve">Мякшин Тимофей</t>
  </si>
  <si>
    <t xml:space="preserve">Архангеслькая область</t>
  </si>
  <si>
    <t xml:space="preserve">+00:00:32,28</t>
  </si>
  <si>
    <t xml:space="preserve">Петухов Алексей</t>
  </si>
  <si>
    <t xml:space="preserve">Виролайнен Роман</t>
  </si>
  <si>
    <t xml:space="preserve">Шеболкин Евгений</t>
  </si>
  <si>
    <t xml:space="preserve">Романов Виктор</t>
  </si>
  <si>
    <t xml:space="preserve">Вилисов Владимир</t>
  </si>
  <si>
    <t xml:space="preserve">Артеев Иван</t>
  </si>
  <si>
    <t xml:space="preserve">свежий</t>
  </si>
  <si>
    <t xml:space="preserve">Член жюри:</t>
  </si>
  <si>
    <t xml:space="preserve">Беломестнов И.В. (г. Короле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mm:ss.00"/>
    <numFmt numFmtId="167" formatCode="mm:ss.0"/>
    <numFmt numFmtId="168" formatCode="0.00"/>
    <numFmt numFmtId="169" formatCode="h:mm:ss;@"/>
    <numFmt numFmtId="170" formatCode="0"/>
    <numFmt numFmtId="171" formatCode="[$-409]h:mm:ss"/>
    <numFmt numFmtId="172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6.5"/>
      <name val="Arial Cyr"/>
      <family val="0"/>
      <charset val="204"/>
    </font>
    <font>
      <sz val="7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5.wmf"/><Relationship Id="rId5" Type="http://schemas.openxmlformats.org/officeDocument/2006/relationships/image" Target="../media/image4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wmf"/><Relationship Id="rId7" Type="http://schemas.openxmlformats.org/officeDocument/2006/relationships/image" Target="../media/image6.png"/><Relationship Id="rId8" Type="http://schemas.openxmlformats.org/officeDocument/2006/relationships/image" Target="../media/image8.png"/><Relationship Id="rId9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85680</xdr:rowOff>
    </xdr:from>
    <xdr:to>
      <xdr:col>3</xdr:col>
      <xdr:colOff>343800</xdr:colOff>
      <xdr:row>3</xdr:row>
      <xdr:rowOff>190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0200" y="85680"/>
          <a:ext cx="14292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7400</xdr:colOff>
      <xdr:row>0</xdr:row>
      <xdr:rowOff>66960</xdr:rowOff>
    </xdr:from>
    <xdr:to>
      <xdr:col>5</xdr:col>
      <xdr:colOff>50400</xdr:colOff>
      <xdr:row>3</xdr:row>
      <xdr:rowOff>11448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2313000" y="66960"/>
          <a:ext cx="593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3400</xdr:colOff>
      <xdr:row>2</xdr:row>
      <xdr:rowOff>85680</xdr:rowOff>
    </xdr:from>
    <xdr:to>
      <xdr:col>11</xdr:col>
      <xdr:colOff>453240</xdr:colOff>
      <xdr:row>6</xdr:row>
      <xdr:rowOff>18108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8974440" y="419040"/>
          <a:ext cx="5439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360</xdr:colOff>
      <xdr:row>0</xdr:row>
      <xdr:rowOff>123480</xdr:rowOff>
    </xdr:from>
    <xdr:to>
      <xdr:col>10</xdr:col>
      <xdr:colOff>91440</xdr:colOff>
      <xdr:row>4</xdr:row>
      <xdr:rowOff>123840</xdr:rowOff>
    </xdr:to>
    <xdr:pic>
      <xdr:nvPicPr>
        <xdr:cNvPr id="3" name="Picture 18" descr=""/>
        <xdr:cNvPicPr/>
      </xdr:nvPicPr>
      <xdr:blipFill>
        <a:blip r:embed="rId4"/>
        <a:stretch/>
      </xdr:blipFill>
      <xdr:spPr>
        <a:xfrm>
          <a:off x="7656480" y="123480"/>
          <a:ext cx="7560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440</xdr:colOff>
      <xdr:row>4</xdr:row>
      <xdr:rowOff>133200</xdr:rowOff>
    </xdr:from>
    <xdr:to>
      <xdr:col>5</xdr:col>
      <xdr:colOff>151200</xdr:colOff>
      <xdr:row>8</xdr:row>
      <xdr:rowOff>47520</xdr:rowOff>
    </xdr:to>
    <xdr:pic>
      <xdr:nvPicPr>
        <xdr:cNvPr id="4" name="Picture 19" descr=""/>
        <xdr:cNvPicPr/>
      </xdr:nvPicPr>
      <xdr:blipFill>
        <a:blip r:embed="rId5"/>
        <a:stretch/>
      </xdr:blipFill>
      <xdr:spPr>
        <a:xfrm>
          <a:off x="2192040" y="771480"/>
          <a:ext cx="8154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133200</xdr:rowOff>
    </xdr:from>
    <xdr:to>
      <xdr:col>14</xdr:col>
      <xdr:colOff>261720</xdr:colOff>
      <xdr:row>4</xdr:row>
      <xdr:rowOff>2844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9979920" y="133200"/>
          <a:ext cx="5230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5</xdr:row>
      <xdr:rowOff>47520</xdr:rowOff>
    </xdr:from>
    <xdr:to>
      <xdr:col>3</xdr:col>
      <xdr:colOff>453960</xdr:colOff>
      <xdr:row>7</xdr:row>
      <xdr:rowOff>133200</xdr:rowOff>
    </xdr:to>
    <xdr:pic>
      <xdr:nvPicPr>
        <xdr:cNvPr id="6" name="Picture 31" descr=""/>
        <xdr:cNvPicPr/>
      </xdr:nvPicPr>
      <xdr:blipFill>
        <a:blip r:embed="rId7"/>
        <a:stretch/>
      </xdr:blipFill>
      <xdr:spPr>
        <a:xfrm>
          <a:off x="110160" y="838080"/>
          <a:ext cx="14994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68280</xdr:colOff>
      <xdr:row>6</xdr:row>
      <xdr:rowOff>56880</xdr:rowOff>
    </xdr:from>
    <xdr:to>
      <xdr:col>10</xdr:col>
      <xdr:colOff>201960</xdr:colOff>
      <xdr:row>8</xdr:row>
      <xdr:rowOff>28440</xdr:rowOff>
    </xdr:to>
    <xdr:pic>
      <xdr:nvPicPr>
        <xdr:cNvPr id="7" name="Picture 3" descr=""/>
        <xdr:cNvPicPr/>
      </xdr:nvPicPr>
      <xdr:blipFill>
        <a:blip r:embed="rId8"/>
        <a:stretch/>
      </xdr:blipFill>
      <xdr:spPr>
        <a:xfrm>
          <a:off x="7214400" y="990360"/>
          <a:ext cx="1308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2</xdr:col>
      <xdr:colOff>755280</xdr:colOff>
      <xdr:row>2</xdr:row>
      <xdr:rowOff>142920</xdr:rowOff>
    </xdr:to>
    <xdr:pic>
      <xdr:nvPicPr>
        <xdr:cNvPr id="8" name="Picture 11" descr=""/>
        <xdr:cNvPicPr/>
      </xdr:nvPicPr>
      <xdr:blipFill>
        <a:blip r:embed="rId1"/>
        <a:stretch/>
      </xdr:blipFill>
      <xdr:spPr>
        <a:xfrm>
          <a:off x="80280" y="56880"/>
          <a:ext cx="13784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520</xdr:colOff>
      <xdr:row>0</xdr:row>
      <xdr:rowOff>47520</xdr:rowOff>
    </xdr:from>
    <xdr:to>
      <xdr:col>3</xdr:col>
      <xdr:colOff>1138320</xdr:colOff>
      <xdr:row>4</xdr:row>
      <xdr:rowOff>19080</xdr:rowOff>
    </xdr:to>
    <xdr:pic>
      <xdr:nvPicPr>
        <xdr:cNvPr id="9" name="Picture 12" descr=""/>
        <xdr:cNvPicPr/>
      </xdr:nvPicPr>
      <xdr:blipFill>
        <a:blip r:embed="rId2"/>
        <a:stretch/>
      </xdr:blipFill>
      <xdr:spPr>
        <a:xfrm>
          <a:off x="2082240" y="47520"/>
          <a:ext cx="6048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3</xdr:row>
      <xdr:rowOff>38160</xdr:rowOff>
    </xdr:from>
    <xdr:to>
      <xdr:col>9</xdr:col>
      <xdr:colOff>201600</xdr:colOff>
      <xdr:row>7</xdr:row>
      <xdr:rowOff>14292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8220960" y="476280"/>
          <a:ext cx="6242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280</xdr:colOff>
      <xdr:row>5</xdr:row>
      <xdr:rowOff>38160</xdr:rowOff>
    </xdr:from>
    <xdr:to>
      <xdr:col>3</xdr:col>
      <xdr:colOff>1248480</xdr:colOff>
      <xdr:row>8</xdr:row>
      <xdr:rowOff>85680</xdr:rowOff>
    </xdr:to>
    <xdr:pic>
      <xdr:nvPicPr>
        <xdr:cNvPr id="11" name="Picture 16" descr=""/>
        <xdr:cNvPicPr/>
      </xdr:nvPicPr>
      <xdr:blipFill>
        <a:blip r:embed="rId4"/>
        <a:stretch/>
      </xdr:blipFill>
      <xdr:spPr>
        <a:xfrm>
          <a:off x="1971000" y="743040"/>
          <a:ext cx="8262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0720</xdr:colOff>
      <xdr:row>0</xdr:row>
      <xdr:rowOff>114480</xdr:rowOff>
    </xdr:from>
    <xdr:to>
      <xdr:col>7</xdr:col>
      <xdr:colOff>523440</xdr:colOff>
      <xdr:row>5</xdr:row>
      <xdr:rowOff>38160</xdr:rowOff>
    </xdr:to>
    <xdr:pic>
      <xdr:nvPicPr>
        <xdr:cNvPr id="12" name="Picture 17" descr=""/>
        <xdr:cNvPicPr/>
      </xdr:nvPicPr>
      <xdr:blipFill>
        <a:blip r:embed="rId5"/>
        <a:stretch/>
      </xdr:blipFill>
      <xdr:spPr>
        <a:xfrm>
          <a:off x="7154640" y="114480"/>
          <a:ext cx="755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</xdr:row>
      <xdr:rowOff>0</xdr:rowOff>
    </xdr:from>
    <xdr:to>
      <xdr:col>3</xdr:col>
      <xdr:colOff>51840</xdr:colOff>
      <xdr:row>8</xdr:row>
      <xdr:rowOff>4716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100440" y="857160"/>
          <a:ext cx="15001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2520</xdr:colOff>
      <xdr:row>0</xdr:row>
      <xdr:rowOff>152280</xdr:rowOff>
    </xdr:from>
    <xdr:to>
      <xdr:col>10</xdr:col>
      <xdr:colOff>352800</xdr:colOff>
      <xdr:row>4</xdr:row>
      <xdr:rowOff>113760</xdr:rowOff>
    </xdr:to>
    <xdr:pic>
      <xdr:nvPicPr>
        <xdr:cNvPr id="14" name="Picture 19" descr=""/>
        <xdr:cNvPicPr/>
      </xdr:nvPicPr>
      <xdr:blipFill>
        <a:blip r:embed="rId7"/>
        <a:stretch/>
      </xdr:blipFill>
      <xdr:spPr>
        <a:xfrm>
          <a:off x="9096120" y="152280"/>
          <a:ext cx="5238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0</xdr:colOff>
      <xdr:row>6</xdr:row>
      <xdr:rowOff>142920</xdr:rowOff>
    </xdr:from>
    <xdr:to>
      <xdr:col>7</xdr:col>
      <xdr:colOff>553680</xdr:colOff>
      <xdr:row>8</xdr:row>
      <xdr:rowOff>104400</xdr:rowOff>
    </xdr:to>
    <xdr:pic>
      <xdr:nvPicPr>
        <xdr:cNvPr id="15" name="Picture 3" descr=""/>
        <xdr:cNvPicPr/>
      </xdr:nvPicPr>
      <xdr:blipFill>
        <a:blip r:embed="rId8"/>
        <a:stretch/>
      </xdr:blipFill>
      <xdr:spPr>
        <a:xfrm>
          <a:off x="6631920" y="1000080"/>
          <a:ext cx="13082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3</xdr:col>
      <xdr:colOff>353520</xdr:colOff>
      <xdr:row>2</xdr:row>
      <xdr:rowOff>133200</xdr:rowOff>
    </xdr:to>
    <xdr:pic>
      <xdr:nvPicPr>
        <xdr:cNvPr id="16" name="Picture 7" descr=""/>
        <xdr:cNvPicPr/>
      </xdr:nvPicPr>
      <xdr:blipFill>
        <a:blip r:embed="rId1"/>
        <a:stretch/>
      </xdr:blipFill>
      <xdr:spPr>
        <a:xfrm>
          <a:off x="80280" y="56880"/>
          <a:ext cx="13986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87640</xdr:colOff>
      <xdr:row>0</xdr:row>
      <xdr:rowOff>56880</xdr:rowOff>
    </xdr:from>
    <xdr:to>
      <xdr:col>5</xdr:col>
      <xdr:colOff>342000</xdr:colOff>
      <xdr:row>5</xdr:row>
      <xdr:rowOff>47520</xdr:rowOff>
    </xdr:to>
    <xdr:pic>
      <xdr:nvPicPr>
        <xdr:cNvPr id="17" name="Picture 8" descr=""/>
        <xdr:cNvPicPr/>
      </xdr:nvPicPr>
      <xdr:blipFill>
        <a:blip r:embed="rId2"/>
        <a:stretch/>
      </xdr:blipFill>
      <xdr:spPr>
        <a:xfrm>
          <a:off x="2313000" y="56880"/>
          <a:ext cx="753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1080</xdr:colOff>
      <xdr:row>2</xdr:row>
      <xdr:rowOff>57240</xdr:rowOff>
    </xdr:from>
    <xdr:to>
      <xdr:col>12</xdr:col>
      <xdr:colOff>281520</xdr:colOff>
      <xdr:row>7</xdr:row>
      <xdr:rowOff>85680</xdr:rowOff>
    </xdr:to>
    <xdr:pic>
      <xdr:nvPicPr>
        <xdr:cNvPr id="18" name="Picture 11" descr=""/>
        <xdr:cNvPicPr/>
      </xdr:nvPicPr>
      <xdr:blipFill>
        <a:blip r:embed="rId3"/>
        <a:stretch/>
      </xdr:blipFill>
      <xdr:spPr>
        <a:xfrm>
          <a:off x="9205200" y="343080"/>
          <a:ext cx="532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0</xdr:row>
      <xdr:rowOff>86040</xdr:rowOff>
    </xdr:from>
    <xdr:to>
      <xdr:col>10</xdr:col>
      <xdr:colOff>212040</xdr:colOff>
      <xdr:row>5</xdr:row>
      <xdr:rowOff>76320</xdr:rowOff>
    </xdr:to>
    <xdr:pic>
      <xdr:nvPicPr>
        <xdr:cNvPr id="19" name="Picture 12" descr=""/>
        <xdr:cNvPicPr/>
      </xdr:nvPicPr>
      <xdr:blipFill>
        <a:blip r:embed="rId4"/>
        <a:stretch/>
      </xdr:blipFill>
      <xdr:spPr>
        <a:xfrm>
          <a:off x="7817400" y="86040"/>
          <a:ext cx="7549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7440</xdr:colOff>
      <xdr:row>5</xdr:row>
      <xdr:rowOff>95400</xdr:rowOff>
    </xdr:from>
    <xdr:to>
      <xdr:col>5</xdr:col>
      <xdr:colOff>352440</xdr:colOff>
      <xdr:row>9</xdr:row>
      <xdr:rowOff>86040</xdr:rowOff>
    </xdr:to>
    <xdr:pic>
      <xdr:nvPicPr>
        <xdr:cNvPr id="20" name="Picture 13" descr=""/>
        <xdr:cNvPicPr/>
      </xdr:nvPicPr>
      <xdr:blipFill>
        <a:blip r:embed="rId5"/>
        <a:stretch/>
      </xdr:blipFill>
      <xdr:spPr>
        <a:xfrm>
          <a:off x="2332800" y="781200"/>
          <a:ext cx="7444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1120</xdr:colOff>
      <xdr:row>0</xdr:row>
      <xdr:rowOff>76320</xdr:rowOff>
    </xdr:from>
    <xdr:to>
      <xdr:col>14</xdr:col>
      <xdr:colOff>312480</xdr:colOff>
      <xdr:row>4</xdr:row>
      <xdr:rowOff>57240</xdr:rowOff>
    </xdr:to>
    <xdr:pic>
      <xdr:nvPicPr>
        <xdr:cNvPr id="21" name="Picture 14" descr=""/>
        <xdr:cNvPicPr/>
      </xdr:nvPicPr>
      <xdr:blipFill>
        <a:blip r:embed="rId6"/>
        <a:stretch/>
      </xdr:blipFill>
      <xdr:spPr>
        <a:xfrm>
          <a:off x="9959400" y="76320"/>
          <a:ext cx="5230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49800</xdr:colOff>
      <xdr:row>6</xdr:row>
      <xdr:rowOff>76680</xdr:rowOff>
    </xdr:from>
    <xdr:to>
      <xdr:col>10</xdr:col>
      <xdr:colOff>221760</xdr:colOff>
      <xdr:row>8</xdr:row>
      <xdr:rowOff>76680</xdr:rowOff>
    </xdr:to>
    <xdr:pic>
      <xdr:nvPicPr>
        <xdr:cNvPr id="22" name="Picture 3" descr=""/>
        <xdr:cNvPicPr/>
      </xdr:nvPicPr>
      <xdr:blipFill>
        <a:blip r:embed="rId7"/>
        <a:stretch/>
      </xdr:blipFill>
      <xdr:spPr>
        <a:xfrm>
          <a:off x="7273080" y="886320"/>
          <a:ext cx="1308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</xdr:row>
      <xdr:rowOff>104400</xdr:rowOff>
    </xdr:from>
    <xdr:to>
      <xdr:col>3</xdr:col>
      <xdr:colOff>393120</xdr:colOff>
      <xdr:row>7</xdr:row>
      <xdr:rowOff>76320</xdr:rowOff>
    </xdr:to>
    <xdr:pic>
      <xdr:nvPicPr>
        <xdr:cNvPr id="23" name="Picture 31" descr=""/>
        <xdr:cNvPicPr/>
      </xdr:nvPicPr>
      <xdr:blipFill>
        <a:blip r:embed="rId8"/>
        <a:stretch/>
      </xdr:blipFill>
      <xdr:spPr>
        <a:xfrm>
          <a:off x="90360" y="657000"/>
          <a:ext cx="14281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2</xdr:col>
      <xdr:colOff>755280</xdr:colOff>
      <xdr:row>2</xdr:row>
      <xdr:rowOff>133200</xdr:rowOff>
    </xdr:to>
    <xdr:pic>
      <xdr:nvPicPr>
        <xdr:cNvPr id="24" name="Picture 7" descr=""/>
        <xdr:cNvPicPr/>
      </xdr:nvPicPr>
      <xdr:blipFill>
        <a:blip r:embed="rId1"/>
        <a:stretch/>
      </xdr:blipFill>
      <xdr:spPr>
        <a:xfrm>
          <a:off x="80280" y="56880"/>
          <a:ext cx="1378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3280</xdr:colOff>
      <xdr:row>0</xdr:row>
      <xdr:rowOff>85680</xdr:rowOff>
    </xdr:from>
    <xdr:to>
      <xdr:col>3</xdr:col>
      <xdr:colOff>1148760</xdr:colOff>
      <xdr:row>4</xdr:row>
      <xdr:rowOff>76320</xdr:rowOff>
    </xdr:to>
    <xdr:pic>
      <xdr:nvPicPr>
        <xdr:cNvPr id="25" name="Picture 8" descr=""/>
        <xdr:cNvPicPr/>
      </xdr:nvPicPr>
      <xdr:blipFill>
        <a:blip r:embed="rId2"/>
        <a:stretch/>
      </xdr:blipFill>
      <xdr:spPr>
        <a:xfrm>
          <a:off x="2052000" y="85680"/>
          <a:ext cx="6454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760</xdr:colOff>
      <xdr:row>2</xdr:row>
      <xdr:rowOff>57240</xdr:rowOff>
    </xdr:from>
    <xdr:to>
      <xdr:col>9</xdr:col>
      <xdr:colOff>291960</xdr:colOff>
      <xdr:row>8</xdr:row>
      <xdr:rowOff>19080</xdr:rowOff>
    </xdr:to>
    <xdr:pic>
      <xdr:nvPicPr>
        <xdr:cNvPr id="26" name="Picture 11" descr=""/>
        <xdr:cNvPicPr/>
      </xdr:nvPicPr>
      <xdr:blipFill>
        <a:blip r:embed="rId3"/>
        <a:stretch/>
      </xdr:blipFill>
      <xdr:spPr>
        <a:xfrm>
          <a:off x="8563680" y="381240"/>
          <a:ext cx="5432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56880</xdr:rowOff>
    </xdr:from>
    <xdr:to>
      <xdr:col>2</xdr:col>
      <xdr:colOff>755280</xdr:colOff>
      <xdr:row>2</xdr:row>
      <xdr:rowOff>133200</xdr:rowOff>
    </xdr:to>
    <xdr:pic>
      <xdr:nvPicPr>
        <xdr:cNvPr id="27" name="Picture 12" descr=""/>
        <xdr:cNvPicPr/>
      </xdr:nvPicPr>
      <xdr:blipFill>
        <a:blip r:embed="rId4"/>
        <a:stretch/>
      </xdr:blipFill>
      <xdr:spPr>
        <a:xfrm>
          <a:off x="80280" y="56880"/>
          <a:ext cx="1378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1880</xdr:colOff>
      <xdr:row>0</xdr:row>
      <xdr:rowOff>76320</xdr:rowOff>
    </xdr:from>
    <xdr:to>
      <xdr:col>7</xdr:col>
      <xdr:colOff>402840</xdr:colOff>
      <xdr:row>5</xdr:row>
      <xdr:rowOff>47880</xdr:rowOff>
    </xdr:to>
    <xdr:pic>
      <xdr:nvPicPr>
        <xdr:cNvPr id="28" name="Picture 13" descr=""/>
        <xdr:cNvPicPr/>
      </xdr:nvPicPr>
      <xdr:blipFill>
        <a:blip r:embed="rId5"/>
        <a:stretch/>
      </xdr:blipFill>
      <xdr:spPr>
        <a:xfrm>
          <a:off x="7185960" y="76320"/>
          <a:ext cx="7848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440</xdr:colOff>
      <xdr:row>5</xdr:row>
      <xdr:rowOff>37800</xdr:rowOff>
    </xdr:from>
    <xdr:to>
      <xdr:col>3</xdr:col>
      <xdr:colOff>1229040</xdr:colOff>
      <xdr:row>9</xdr:row>
      <xdr:rowOff>56880</xdr:rowOff>
    </xdr:to>
    <xdr:pic>
      <xdr:nvPicPr>
        <xdr:cNvPr id="29" name="Picture 14" descr=""/>
        <xdr:cNvPicPr/>
      </xdr:nvPicPr>
      <xdr:blipFill>
        <a:blip r:embed="rId6"/>
        <a:stretch/>
      </xdr:blipFill>
      <xdr:spPr>
        <a:xfrm>
          <a:off x="1991160" y="742680"/>
          <a:ext cx="7866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2800</xdr:colOff>
      <xdr:row>0</xdr:row>
      <xdr:rowOff>76320</xdr:rowOff>
    </xdr:from>
    <xdr:to>
      <xdr:col>10</xdr:col>
      <xdr:colOff>463320</xdr:colOff>
      <xdr:row>4</xdr:row>
      <xdr:rowOff>19440</xdr:rowOff>
    </xdr:to>
    <xdr:pic>
      <xdr:nvPicPr>
        <xdr:cNvPr id="30" name="Picture 15" descr=""/>
        <xdr:cNvPicPr/>
      </xdr:nvPicPr>
      <xdr:blipFill>
        <a:blip r:embed="rId7"/>
        <a:stretch/>
      </xdr:blipFill>
      <xdr:spPr>
        <a:xfrm>
          <a:off x="9347760" y="76320"/>
          <a:ext cx="5238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0</xdr:colOff>
      <xdr:row>6</xdr:row>
      <xdr:rowOff>123480</xdr:rowOff>
    </xdr:from>
    <xdr:to>
      <xdr:col>7</xdr:col>
      <xdr:colOff>483480</xdr:colOff>
      <xdr:row>8</xdr:row>
      <xdr:rowOff>123840</xdr:rowOff>
    </xdr:to>
    <xdr:pic>
      <xdr:nvPicPr>
        <xdr:cNvPr id="31" name="Picture 3" descr=""/>
        <xdr:cNvPicPr/>
      </xdr:nvPicPr>
      <xdr:blipFill>
        <a:blip r:embed="rId8"/>
        <a:stretch/>
      </xdr:blipFill>
      <xdr:spPr>
        <a:xfrm>
          <a:off x="6742080" y="942480"/>
          <a:ext cx="13093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123480</xdr:rowOff>
    </xdr:from>
    <xdr:to>
      <xdr:col>2</xdr:col>
      <xdr:colOff>725760</xdr:colOff>
      <xdr:row>9</xdr:row>
      <xdr:rowOff>76680</xdr:rowOff>
    </xdr:to>
    <xdr:pic>
      <xdr:nvPicPr>
        <xdr:cNvPr id="32" name="Picture 31" descr=""/>
        <xdr:cNvPicPr/>
      </xdr:nvPicPr>
      <xdr:blipFill>
        <a:blip r:embed="rId9"/>
        <a:stretch/>
      </xdr:blipFill>
      <xdr:spPr>
        <a:xfrm>
          <a:off x="0" y="942480"/>
          <a:ext cx="142920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1" width="5.28"/>
    <col collapsed="false" customWidth="true" hidden="false" outlineLevel="0" max="7" min="7" style="1" width="20.28"/>
    <col collapsed="false" customWidth="true" hidden="false" outlineLevel="0" max="8" min="8" style="1" width="18.28"/>
    <col collapsed="false" customWidth="true" hidden="false" outlineLevel="0" max="9" min="9" style="1" width="25.99"/>
    <col collapsed="false" customWidth="true" hidden="false" outlineLevel="0" max="10" min="10" style="1" width="7.7"/>
    <col collapsed="false" customWidth="true" hidden="false" outlineLevel="0" max="11" min="11" style="1" width="10.56"/>
    <col collapsed="false" customWidth="true" hidden="false" outlineLevel="0" max="12" min="12" style="1" width="7.85"/>
    <col collapsed="false" customWidth="true" hidden="false" outlineLevel="0" max="13" min="13" style="1" width="2.7"/>
    <col collapsed="false" customWidth="true" hidden="false" outlineLevel="0" max="14" min="14" style="1" width="6.13"/>
    <col collapsed="false" customWidth="true" hidden="false" outlineLevel="0" max="15" min="15" style="1" width="5.85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</row>
    <row r="3" s="5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"/>
      <c r="Q3" s="4"/>
      <c r="R3" s="4"/>
      <c r="S3" s="4"/>
      <c r="T3" s="4"/>
    </row>
    <row r="4" s="5" customFormat="tru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4"/>
      <c r="T4" s="4"/>
    </row>
    <row r="5" s="5" customFormat="true" ht="1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4"/>
      <c r="Q5" s="4"/>
      <c r="R5" s="4"/>
      <c r="S5" s="4"/>
      <c r="T5" s="4"/>
    </row>
    <row r="6" s="5" customFormat="tru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8"/>
      <c r="S6" s="8"/>
      <c r="T6" s="8"/>
    </row>
    <row r="7" s="5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8"/>
      <c r="R7" s="8"/>
      <c r="S7" s="8"/>
      <c r="T7" s="8"/>
    </row>
    <row r="8" customFormat="false" ht="1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2"/>
      <c r="T9" s="12"/>
    </row>
    <row r="10" customFormat="false" ht="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R10" s="14"/>
      <c r="S10" s="14"/>
    </row>
    <row r="11" customFormat="false" ht="9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R11" s="14"/>
      <c r="S11" s="14"/>
    </row>
    <row r="12" customFormat="false" ht="17.2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R12" s="17"/>
      <c r="S12" s="14"/>
    </row>
    <row r="13" customFormat="false" ht="18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8" hidden="false" customHeight="true" outlineLevel="0" collapsed="false">
      <c r="A14" s="19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s="23" customFormat="true" ht="12.75" hidden="false" customHeight="true" outlineLevel="0" collapsed="false">
      <c r="A15" s="20" t="s">
        <v>11</v>
      </c>
      <c r="B15" s="20"/>
      <c r="C15" s="20"/>
      <c r="D15" s="21"/>
      <c r="E15" s="21"/>
      <c r="F15" s="22"/>
      <c r="G15" s="22"/>
      <c r="H15" s="22"/>
      <c r="I15" s="22"/>
      <c r="L15" s="24" t="s">
        <v>12</v>
      </c>
      <c r="M15" s="24"/>
      <c r="N15" s="24"/>
      <c r="O15" s="24"/>
    </row>
    <row r="16" s="23" customFormat="true" ht="11.25" hidden="false" customHeight="false" outlineLevel="0" collapsed="false">
      <c r="A16" s="25" t="s">
        <v>13</v>
      </c>
      <c r="B16" s="25"/>
      <c r="C16" s="25"/>
      <c r="D16" s="25"/>
      <c r="E16" s="25"/>
      <c r="F16" s="25"/>
      <c r="G16" s="25"/>
      <c r="H16" s="26"/>
      <c r="I16" s="15"/>
      <c r="L16" s="15"/>
      <c r="N16" s="26" t="s">
        <v>14</v>
      </c>
      <c r="O16" s="27" t="s">
        <v>15</v>
      </c>
    </row>
    <row r="17" s="23" customFormat="true" ht="11.25" hidden="false" customHeight="false" outlineLevel="0" collapsed="false">
      <c r="B17" s="21"/>
      <c r="C17" s="21"/>
      <c r="D17" s="21"/>
      <c r="E17" s="21"/>
      <c r="F17" s="15"/>
      <c r="G17" s="26"/>
      <c r="H17" s="26"/>
      <c r="I17" s="15"/>
      <c r="L17" s="15"/>
      <c r="N17" s="26" t="s">
        <v>16</v>
      </c>
      <c r="O17" s="27" t="n">
        <v>0.475694444444444</v>
      </c>
    </row>
    <row r="18" s="30" customFormat="true" ht="12.75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28" t="s">
        <v>18</v>
      </c>
      <c r="I18" s="28"/>
      <c r="J18" s="28"/>
      <c r="K18" s="28"/>
      <c r="L18" s="28"/>
      <c r="M18" s="28"/>
      <c r="N18" s="28"/>
      <c r="O18" s="28"/>
      <c r="P18" s="29"/>
      <c r="Q18" s="29"/>
    </row>
    <row r="19" s="23" customFormat="true" ht="12.75" hidden="false" customHeight="true" outlineLevel="0" collapsed="false">
      <c r="A19" s="31" t="s">
        <v>19</v>
      </c>
      <c r="B19" s="32"/>
      <c r="C19" s="32"/>
      <c r="D19" s="33" t="s">
        <v>20</v>
      </c>
      <c r="E19" s="33"/>
      <c r="F19" s="34" t="s">
        <v>21</v>
      </c>
      <c r="G19" s="35"/>
      <c r="H19" s="31" t="s">
        <v>22</v>
      </c>
      <c r="I19" s="32"/>
      <c r="J19" s="32"/>
      <c r="K19" s="32"/>
      <c r="L19" s="32"/>
      <c r="M19" s="32"/>
      <c r="N19" s="36" t="n">
        <v>1.4</v>
      </c>
      <c r="O19" s="37" t="s">
        <v>23</v>
      </c>
      <c r="P19" s="38"/>
      <c r="Q19" s="38"/>
    </row>
    <row r="20" s="23" customFormat="true" ht="12.75" hidden="false" customHeight="true" outlineLevel="0" collapsed="false">
      <c r="A20" s="39" t="s">
        <v>24</v>
      </c>
      <c r="B20" s="40"/>
      <c r="C20" s="40"/>
      <c r="D20" s="33" t="s">
        <v>25</v>
      </c>
      <c r="E20" s="33"/>
      <c r="F20" s="34" t="s">
        <v>26</v>
      </c>
      <c r="G20" s="41"/>
      <c r="H20" s="39" t="s">
        <v>27</v>
      </c>
      <c r="I20" s="40"/>
      <c r="J20" s="40"/>
      <c r="K20" s="40"/>
      <c r="L20" s="40"/>
      <c r="M20" s="40"/>
      <c r="N20" s="42" t="n">
        <v>20</v>
      </c>
      <c r="O20" s="43" t="s">
        <v>28</v>
      </c>
      <c r="P20" s="38"/>
      <c r="Q20" s="38"/>
    </row>
    <row r="21" s="23" customFormat="true" ht="12" hidden="false" customHeight="true" outlineLevel="0" collapsed="false">
      <c r="A21" s="39" t="s">
        <v>29</v>
      </c>
      <c r="B21" s="40"/>
      <c r="C21" s="40"/>
      <c r="D21" s="33" t="s">
        <v>30</v>
      </c>
      <c r="E21" s="33"/>
      <c r="F21" s="34" t="s">
        <v>26</v>
      </c>
      <c r="G21" s="41"/>
      <c r="H21" s="39" t="s">
        <v>31</v>
      </c>
      <c r="I21" s="40"/>
      <c r="J21" s="40"/>
      <c r="K21" s="40"/>
      <c r="L21" s="40"/>
      <c r="M21" s="40"/>
      <c r="N21" s="42" t="n">
        <v>20</v>
      </c>
      <c r="O21" s="43" t="s">
        <v>28</v>
      </c>
      <c r="P21" s="38"/>
      <c r="Q21" s="38"/>
    </row>
    <row r="22" s="23" customFormat="true" ht="12" hidden="false" customHeight="true" outlineLevel="0" collapsed="false">
      <c r="A22" s="39" t="s">
        <v>32</v>
      </c>
      <c r="B22" s="40"/>
      <c r="C22" s="40"/>
      <c r="D22" s="33" t="s">
        <v>33</v>
      </c>
      <c r="E22" s="33"/>
      <c r="F22" s="34" t="s">
        <v>34</v>
      </c>
      <c r="G22" s="14"/>
      <c r="H22" s="39" t="s">
        <v>35</v>
      </c>
      <c r="I22" s="40"/>
      <c r="J22" s="40"/>
      <c r="K22" s="40"/>
      <c r="L22" s="40"/>
      <c r="M22" s="40"/>
      <c r="N22" s="42" t="n">
        <v>40</v>
      </c>
      <c r="O22" s="43" t="s">
        <v>28</v>
      </c>
      <c r="P22" s="38"/>
      <c r="Q22" s="38"/>
    </row>
    <row r="23" s="23" customFormat="true" ht="11.25" hidden="false" customHeight="true" outlineLevel="0" collapsed="false">
      <c r="A23" s="39"/>
      <c r="B23" s="40"/>
      <c r="C23" s="40"/>
      <c r="D23" s="33"/>
      <c r="E23" s="40"/>
      <c r="F23" s="42"/>
      <c r="G23" s="41"/>
      <c r="H23" s="39" t="s">
        <v>36</v>
      </c>
      <c r="I23" s="40"/>
      <c r="J23" s="40"/>
      <c r="K23" s="40"/>
      <c r="L23" s="40"/>
      <c r="M23" s="40"/>
      <c r="N23" s="42" t="n">
        <v>1400</v>
      </c>
      <c r="O23" s="43" t="s">
        <v>28</v>
      </c>
      <c r="P23" s="44" t="s">
        <v>37</v>
      </c>
      <c r="Q23" s="38"/>
    </row>
    <row r="24" s="23" customFormat="true" ht="11.25" hidden="false" customHeight="false" outlineLevel="0" collapsed="false">
      <c r="A24" s="45"/>
      <c r="B24" s="46"/>
      <c r="C24" s="46"/>
      <c r="D24" s="47"/>
      <c r="E24" s="46"/>
      <c r="F24" s="48"/>
      <c r="G24" s="49"/>
      <c r="H24" s="45" t="s">
        <v>38</v>
      </c>
      <c r="I24" s="46"/>
      <c r="J24" s="46"/>
      <c r="K24" s="46"/>
      <c r="L24" s="46"/>
      <c r="M24" s="46"/>
      <c r="N24" s="48" t="n">
        <v>1</v>
      </c>
      <c r="O24" s="50"/>
      <c r="P24" s="44"/>
      <c r="Q24" s="38"/>
    </row>
    <row r="25" s="23" customFormat="true" ht="4.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51"/>
      <c r="K25" s="51"/>
      <c r="L25" s="51"/>
      <c r="M25" s="21"/>
      <c r="N25" s="21"/>
      <c r="O25" s="21"/>
      <c r="P25" s="44"/>
      <c r="Q25" s="38"/>
    </row>
    <row r="26" s="55" customFormat="true" ht="12.75" hidden="false" customHeight="true" outlineLevel="0" collapsed="false">
      <c r="A26" s="52" t="s">
        <v>39</v>
      </c>
      <c r="B26" s="53" t="s">
        <v>40</v>
      </c>
      <c r="C26" s="53" t="s">
        <v>41</v>
      </c>
      <c r="D26" s="53" t="s">
        <v>42</v>
      </c>
      <c r="E26" s="53" t="s">
        <v>43</v>
      </c>
      <c r="F26" s="53" t="s">
        <v>44</v>
      </c>
      <c r="G26" s="53" t="s">
        <v>45</v>
      </c>
      <c r="H26" s="53" t="s">
        <v>46</v>
      </c>
      <c r="I26" s="53" t="s">
        <v>47</v>
      </c>
      <c r="J26" s="53" t="s">
        <v>48</v>
      </c>
      <c r="K26" s="53" t="s">
        <v>49</v>
      </c>
      <c r="L26" s="53" t="s">
        <v>50</v>
      </c>
      <c r="M26" s="54" t="s">
        <v>51</v>
      </c>
      <c r="N26" s="54"/>
      <c r="O26" s="54"/>
    </row>
    <row r="27" s="55" customFormat="true" ht="11.2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4"/>
      <c r="O27" s="54"/>
      <c r="P27" s="56"/>
      <c r="Q27" s="57"/>
    </row>
    <row r="28" s="23" customFormat="true" ht="12" hidden="false" customHeight="true" outlineLevel="0" collapsed="false">
      <c r="A28" s="58" t="n">
        <v>1</v>
      </c>
      <c r="B28" s="59" t="n">
        <v>1</v>
      </c>
      <c r="C28" s="59" t="n">
        <v>3485340</v>
      </c>
      <c r="D28" s="60" t="s">
        <v>52</v>
      </c>
      <c r="E28" s="59" t="n">
        <v>1986</v>
      </c>
      <c r="F28" s="59" t="s">
        <v>53</v>
      </c>
      <c r="G28" s="60" t="s">
        <v>54</v>
      </c>
      <c r="H28" s="60" t="s">
        <v>55</v>
      </c>
      <c r="I28" s="60" t="s">
        <v>56</v>
      </c>
      <c r="J28" s="61" t="n">
        <v>0.00253703703703704</v>
      </c>
      <c r="K28" s="62" t="n">
        <v>0</v>
      </c>
      <c r="L28" s="63" t="n">
        <f aca="false">$P$35+((J28/$J$28)-1)*$P$38</f>
        <v>44.87</v>
      </c>
      <c r="M28" s="64" t="s">
        <v>57</v>
      </c>
      <c r="N28" s="64"/>
      <c r="O28" s="64"/>
      <c r="P28" s="65"/>
      <c r="Q28" s="38"/>
      <c r="R28" s="21"/>
    </row>
    <row r="29" s="23" customFormat="true" ht="12" hidden="false" customHeight="true" outlineLevel="0" collapsed="false">
      <c r="A29" s="66" t="n">
        <v>2</v>
      </c>
      <c r="B29" s="67" t="n">
        <v>22</v>
      </c>
      <c r="C29" s="67" t="n">
        <v>1367021</v>
      </c>
      <c r="D29" s="68" t="s">
        <v>58</v>
      </c>
      <c r="E29" s="67" t="n">
        <v>1979</v>
      </c>
      <c r="F29" s="67" t="s">
        <v>59</v>
      </c>
      <c r="G29" s="68" t="s">
        <v>60</v>
      </c>
      <c r="H29" s="68"/>
      <c r="I29" s="68" t="s">
        <v>61</v>
      </c>
      <c r="J29" s="69" t="n">
        <v>0.00263148148148148</v>
      </c>
      <c r="K29" s="67" t="s">
        <v>62</v>
      </c>
      <c r="L29" s="70" t="n">
        <f aca="false">$P$35+((J29/$J$28)-1)*$P$38</f>
        <v>89.5415328467155</v>
      </c>
      <c r="M29" s="71" t="s">
        <v>57</v>
      </c>
      <c r="N29" s="71"/>
      <c r="O29" s="71"/>
      <c r="P29" s="65"/>
      <c r="Q29" s="72"/>
    </row>
    <row r="30" s="23" customFormat="true" ht="12" hidden="false" customHeight="true" outlineLevel="0" collapsed="false">
      <c r="A30" s="66" t="n">
        <v>3</v>
      </c>
      <c r="B30" s="67" t="n">
        <v>27</v>
      </c>
      <c r="C30" s="67" t="n">
        <v>1372259</v>
      </c>
      <c r="D30" s="68" t="s">
        <v>63</v>
      </c>
      <c r="E30" s="67" t="n">
        <v>1971</v>
      </c>
      <c r="F30" s="67" t="s">
        <v>64</v>
      </c>
      <c r="G30" s="68" t="s">
        <v>65</v>
      </c>
      <c r="H30" s="68"/>
      <c r="I30" s="68" t="s">
        <v>61</v>
      </c>
      <c r="J30" s="69" t="n">
        <v>0.00263738425925926</v>
      </c>
      <c r="K30" s="67" t="s">
        <v>66</v>
      </c>
      <c r="L30" s="70" t="n">
        <f aca="false">$P$35+((J30/$J$28)-1)*$P$38</f>
        <v>92.3335036496349</v>
      </c>
      <c r="M30" s="71" t="s">
        <v>57</v>
      </c>
      <c r="N30" s="71"/>
      <c r="O30" s="71"/>
      <c r="P30" s="65"/>
      <c r="Q30" s="72"/>
    </row>
    <row r="31" s="23" customFormat="true" ht="12" hidden="false" customHeight="true" outlineLevel="0" collapsed="false">
      <c r="A31" s="66" t="n">
        <v>4</v>
      </c>
      <c r="B31" s="67" t="n">
        <v>15</v>
      </c>
      <c r="C31" s="67" t="n">
        <v>1322110</v>
      </c>
      <c r="D31" s="68" t="s">
        <v>67</v>
      </c>
      <c r="E31" s="67" t="n">
        <v>1978</v>
      </c>
      <c r="F31" s="67" t="s">
        <v>64</v>
      </c>
      <c r="G31" s="68" t="s">
        <v>68</v>
      </c>
      <c r="H31" s="68"/>
      <c r="I31" s="68" t="s">
        <v>69</v>
      </c>
      <c r="J31" s="69" t="n">
        <v>0.00264224537037037</v>
      </c>
      <c r="K31" s="67" t="s">
        <v>70</v>
      </c>
      <c r="L31" s="70" t="n">
        <f aca="false">$P$35+((J31/$J$28)-1)*$P$38</f>
        <v>94.632773722628</v>
      </c>
      <c r="M31" s="71" t="s">
        <v>57</v>
      </c>
      <c r="N31" s="71"/>
      <c r="O31" s="71"/>
      <c r="P31" s="65"/>
      <c r="Q31" s="72"/>
    </row>
    <row r="32" s="23" customFormat="true" ht="12" hidden="false" customHeight="true" outlineLevel="0" collapsed="false">
      <c r="A32" s="66" t="n">
        <v>5</v>
      </c>
      <c r="B32" s="67" t="n">
        <v>21</v>
      </c>
      <c r="C32" s="67" t="n">
        <v>3485113</v>
      </c>
      <c r="D32" s="68" t="s">
        <v>71</v>
      </c>
      <c r="E32" s="67" t="n">
        <v>1974</v>
      </c>
      <c r="F32" s="67" t="s">
        <v>53</v>
      </c>
      <c r="G32" s="68" t="s">
        <v>72</v>
      </c>
      <c r="H32" s="68"/>
      <c r="I32" s="68" t="s">
        <v>73</v>
      </c>
      <c r="J32" s="69" t="n">
        <v>0.00265324074074074</v>
      </c>
      <c r="K32" s="67" t="s">
        <v>74</v>
      </c>
      <c r="L32" s="70" t="n">
        <f aca="false">$P$35+((J32/$J$28)-1)*$P$38</f>
        <v>99.833503649635</v>
      </c>
      <c r="M32" s="71" t="s">
        <v>57</v>
      </c>
      <c r="N32" s="71"/>
      <c r="O32" s="71"/>
      <c r="P32" s="65"/>
      <c r="Q32" s="72"/>
    </row>
    <row r="33" s="23" customFormat="true" ht="12" hidden="false" customHeight="true" outlineLevel="0" collapsed="false">
      <c r="A33" s="66" t="n">
        <v>5</v>
      </c>
      <c r="B33" s="67" t="n">
        <v>30</v>
      </c>
      <c r="C33" s="67" t="n">
        <v>3485197</v>
      </c>
      <c r="D33" s="68" t="s">
        <v>75</v>
      </c>
      <c r="E33" s="67" t="n">
        <v>1986</v>
      </c>
      <c r="F33" s="67" t="s">
        <v>53</v>
      </c>
      <c r="G33" s="68" t="s">
        <v>54</v>
      </c>
      <c r="H33" s="68"/>
      <c r="I33" s="68" t="s">
        <v>76</v>
      </c>
      <c r="J33" s="69" t="n">
        <v>0.00265324074074074</v>
      </c>
      <c r="K33" s="67" t="s">
        <v>74</v>
      </c>
      <c r="L33" s="70" t="n">
        <f aca="false">$P$35+((J33/$J$28)-1)*$P$38</f>
        <v>99.833503649635</v>
      </c>
      <c r="M33" s="71" t="s">
        <v>57</v>
      </c>
      <c r="N33" s="71"/>
      <c r="O33" s="71"/>
    </row>
    <row r="34" s="23" customFormat="true" ht="12" hidden="false" customHeight="true" outlineLevel="0" collapsed="false">
      <c r="A34" s="66" t="n">
        <v>7</v>
      </c>
      <c r="B34" s="67" t="n">
        <v>11</v>
      </c>
      <c r="C34" s="67" t="n">
        <v>3485039</v>
      </c>
      <c r="D34" s="68" t="s">
        <v>77</v>
      </c>
      <c r="E34" s="67" t="n">
        <v>1973</v>
      </c>
      <c r="F34" s="67" t="s">
        <v>59</v>
      </c>
      <c r="G34" s="68" t="s">
        <v>78</v>
      </c>
      <c r="H34" s="68"/>
      <c r="I34" s="68" t="s">
        <v>73</v>
      </c>
      <c r="J34" s="69" t="n">
        <v>0.0026787037037037</v>
      </c>
      <c r="K34" s="67" t="s">
        <v>79</v>
      </c>
      <c r="L34" s="70" t="n">
        <f aca="false">$P$35+((J34/$J$28)-1)*$P$38</f>
        <v>111.877299270073</v>
      </c>
      <c r="M34" s="71" t="s">
        <v>57</v>
      </c>
      <c r="N34" s="71"/>
      <c r="O34" s="71"/>
      <c r="P34" s="73" t="s">
        <v>80</v>
      </c>
    </row>
    <row r="35" s="23" customFormat="true" ht="12" hidden="false" customHeight="true" outlineLevel="0" collapsed="false">
      <c r="A35" s="66" t="n">
        <v>8</v>
      </c>
      <c r="B35" s="67" t="n">
        <v>29</v>
      </c>
      <c r="C35" s="67" t="n">
        <v>3485023</v>
      </c>
      <c r="D35" s="68" t="s">
        <v>81</v>
      </c>
      <c r="E35" s="67" t="n">
        <v>1980</v>
      </c>
      <c r="F35" s="67" t="s">
        <v>64</v>
      </c>
      <c r="G35" s="68" t="s">
        <v>54</v>
      </c>
      <c r="H35" s="68" t="s">
        <v>82</v>
      </c>
      <c r="I35" s="68" t="s">
        <v>61</v>
      </c>
      <c r="J35" s="69" t="n">
        <v>0.00268136574074074</v>
      </c>
      <c r="K35" s="67" t="s">
        <v>83</v>
      </c>
      <c r="L35" s="70" t="n">
        <f aca="false">$P$35+((J35/$J$28)-1)*$P$38</f>
        <v>113.136423357664</v>
      </c>
      <c r="M35" s="71" t="s">
        <v>57</v>
      </c>
      <c r="N35" s="71"/>
      <c r="O35" s="71"/>
      <c r="P35" s="74" t="n">
        <v>44.87</v>
      </c>
    </row>
    <row r="36" s="23" customFormat="true" ht="12" hidden="false" customHeight="true" outlineLevel="0" collapsed="false">
      <c r="A36" s="66" t="n">
        <v>9</v>
      </c>
      <c r="B36" s="67" t="n">
        <v>17</v>
      </c>
      <c r="C36" s="67" t="n">
        <v>3485402</v>
      </c>
      <c r="D36" s="68" t="s">
        <v>84</v>
      </c>
      <c r="E36" s="67" t="n">
        <v>1989</v>
      </c>
      <c r="F36" s="67" t="s">
        <v>53</v>
      </c>
      <c r="G36" s="68" t="s">
        <v>65</v>
      </c>
      <c r="H36" s="68" t="s">
        <v>72</v>
      </c>
      <c r="I36" s="68" t="s">
        <v>61</v>
      </c>
      <c r="J36" s="69" t="n">
        <v>0.00268541666666667</v>
      </c>
      <c r="K36" s="67" t="s">
        <v>85</v>
      </c>
      <c r="L36" s="70" t="n">
        <f aca="false">$P$35+((J36/$J$28)-1)*$P$38</f>
        <v>115.052481751825</v>
      </c>
      <c r="M36" s="71" t="s">
        <v>57</v>
      </c>
      <c r="N36" s="71"/>
      <c r="O36" s="71"/>
      <c r="P36" s="75"/>
      <c r="Q36" s="76"/>
    </row>
    <row r="37" s="23" customFormat="true" ht="12" hidden="false" customHeight="true" outlineLevel="0" collapsed="false">
      <c r="A37" s="66" t="n">
        <v>10</v>
      </c>
      <c r="B37" s="67" t="n">
        <v>25</v>
      </c>
      <c r="C37" s="67" t="n">
        <v>3485371</v>
      </c>
      <c r="D37" s="68" t="s">
        <v>86</v>
      </c>
      <c r="E37" s="67" t="n">
        <v>1985</v>
      </c>
      <c r="F37" s="67" t="s">
        <v>53</v>
      </c>
      <c r="G37" s="68" t="s">
        <v>54</v>
      </c>
      <c r="H37" s="68" t="s">
        <v>87</v>
      </c>
      <c r="I37" s="68" t="s">
        <v>88</v>
      </c>
      <c r="J37" s="69" t="n">
        <v>0.00268726851851852</v>
      </c>
      <c r="K37" s="67" t="s">
        <v>89</v>
      </c>
      <c r="L37" s="70" t="n">
        <f aca="false">$P$35+((J37/$J$28)-1)*$P$38</f>
        <v>115.928394160584</v>
      </c>
      <c r="M37" s="71" t="s">
        <v>57</v>
      </c>
      <c r="N37" s="71"/>
      <c r="O37" s="71"/>
      <c r="P37" s="77" t="s">
        <v>90</v>
      </c>
      <c r="Q37" s="76"/>
    </row>
    <row r="38" s="23" customFormat="true" ht="12" hidden="false" customHeight="true" outlineLevel="0" collapsed="false">
      <c r="A38" s="66" t="n">
        <v>11</v>
      </c>
      <c r="B38" s="67" t="n">
        <v>26</v>
      </c>
      <c r="C38" s="67" t="n">
        <v>3485208</v>
      </c>
      <c r="D38" s="68" t="s">
        <v>91</v>
      </c>
      <c r="E38" s="67" t="n">
        <v>1986</v>
      </c>
      <c r="F38" s="67" t="s">
        <v>64</v>
      </c>
      <c r="G38" s="68" t="s">
        <v>92</v>
      </c>
      <c r="H38" s="68" t="s">
        <v>54</v>
      </c>
      <c r="I38" s="68" t="s">
        <v>93</v>
      </c>
      <c r="J38" s="69" t="n">
        <v>0.00269039351851852</v>
      </c>
      <c r="K38" s="67" t="s">
        <v>94</v>
      </c>
      <c r="L38" s="70" t="n">
        <f aca="false">$P$35+((J38/$J$28)-1)*$P$38</f>
        <v>117.406496350365</v>
      </c>
      <c r="M38" s="71" t="s">
        <v>57</v>
      </c>
      <c r="N38" s="71"/>
      <c r="O38" s="71"/>
      <c r="P38" s="78" t="n">
        <v>1200</v>
      </c>
      <c r="Q38" s="76"/>
    </row>
    <row r="39" s="23" customFormat="true" ht="12" hidden="false" customHeight="true" outlineLevel="0" collapsed="false">
      <c r="A39" s="66" t="n">
        <v>12</v>
      </c>
      <c r="B39" s="67" t="n">
        <v>19</v>
      </c>
      <c r="C39" s="67" t="n">
        <v>3485062</v>
      </c>
      <c r="D39" s="68" t="s">
        <v>95</v>
      </c>
      <c r="E39" s="67" t="n">
        <v>1981</v>
      </c>
      <c r="F39" s="67" t="s">
        <v>64</v>
      </c>
      <c r="G39" s="68" t="s">
        <v>68</v>
      </c>
      <c r="H39" s="68" t="s">
        <v>65</v>
      </c>
      <c r="I39" s="68" t="s">
        <v>96</v>
      </c>
      <c r="J39" s="69" t="n">
        <v>0.00270011574074074</v>
      </c>
      <c r="K39" s="67" t="s">
        <v>97</v>
      </c>
      <c r="L39" s="70" t="n">
        <f aca="false">$P$35+((J39/$J$28)-1)*$P$38</f>
        <v>122.00503649635</v>
      </c>
      <c r="M39" s="71" t="s">
        <v>57</v>
      </c>
      <c r="N39" s="71"/>
      <c r="O39" s="71"/>
      <c r="P39" s="65"/>
      <c r="Q39" s="76"/>
    </row>
    <row r="40" s="23" customFormat="true" ht="12" hidden="false" customHeight="true" outlineLevel="0" collapsed="false">
      <c r="A40" s="66" t="n">
        <v>13</v>
      </c>
      <c r="B40" s="67" t="n">
        <v>20</v>
      </c>
      <c r="C40" s="67" t="n">
        <v>3485546</v>
      </c>
      <c r="D40" s="68" t="s">
        <v>98</v>
      </c>
      <c r="E40" s="67" t="n">
        <v>1985</v>
      </c>
      <c r="F40" s="67" t="s">
        <v>53</v>
      </c>
      <c r="G40" s="68" t="s">
        <v>99</v>
      </c>
      <c r="H40" s="68"/>
      <c r="I40" s="68"/>
      <c r="J40" s="69" t="n">
        <v>0.00271006944444444</v>
      </c>
      <c r="K40" s="67" t="s">
        <v>100</v>
      </c>
      <c r="L40" s="70" t="n">
        <f aca="false">$P$35+((J40/$J$28)-1)*$P$38</f>
        <v>126.713065693431</v>
      </c>
      <c r="M40" s="71" t="s">
        <v>57</v>
      </c>
      <c r="N40" s="71"/>
      <c r="O40" s="71"/>
      <c r="P40" s="65"/>
      <c r="Q40" s="76"/>
    </row>
    <row r="41" s="23" customFormat="true" ht="12" hidden="false" customHeight="true" outlineLevel="0" collapsed="false">
      <c r="A41" s="66" t="n">
        <v>14</v>
      </c>
      <c r="B41" s="67" t="n">
        <v>45</v>
      </c>
      <c r="C41" s="67" t="n">
        <v>3485210</v>
      </c>
      <c r="D41" s="68" t="s">
        <v>101</v>
      </c>
      <c r="E41" s="67" t="n">
        <v>1986</v>
      </c>
      <c r="F41" s="67" t="s">
        <v>53</v>
      </c>
      <c r="G41" s="68" t="s">
        <v>54</v>
      </c>
      <c r="H41" s="68" t="s">
        <v>102</v>
      </c>
      <c r="I41" s="68" t="s">
        <v>61</v>
      </c>
      <c r="J41" s="69" t="n">
        <v>0.00271319444444444</v>
      </c>
      <c r="K41" s="67" t="s">
        <v>103</v>
      </c>
      <c r="L41" s="70" t="n">
        <f aca="false">$P$35+((J41/$J$28)-1)*$P$38</f>
        <v>128.191167883212</v>
      </c>
      <c r="M41" s="71" t="s">
        <v>57</v>
      </c>
      <c r="N41" s="71"/>
      <c r="O41" s="71"/>
      <c r="P41" s="65"/>
      <c r="Q41" s="76"/>
    </row>
    <row r="42" s="23" customFormat="true" ht="12" hidden="false" customHeight="true" outlineLevel="0" collapsed="false">
      <c r="A42" s="66" t="n">
        <v>15</v>
      </c>
      <c r="B42" s="67" t="n">
        <v>28</v>
      </c>
      <c r="C42" s="67" t="n">
        <v>3485656</v>
      </c>
      <c r="D42" s="68" t="s">
        <v>104</v>
      </c>
      <c r="E42" s="67" t="n">
        <v>1991</v>
      </c>
      <c r="F42" s="67" t="s">
        <v>53</v>
      </c>
      <c r="G42" s="68" t="s">
        <v>105</v>
      </c>
      <c r="H42" s="68"/>
      <c r="I42" s="68"/>
      <c r="J42" s="69" t="n">
        <v>0.00272418981481481</v>
      </c>
      <c r="K42" s="67" t="s">
        <v>106</v>
      </c>
      <c r="L42" s="70" t="n">
        <f aca="false">$P$35+((J42/$J$28)-1)*$P$38</f>
        <v>133.391897810219</v>
      </c>
      <c r="M42" s="71" t="s">
        <v>57</v>
      </c>
      <c r="N42" s="71"/>
      <c r="O42" s="71"/>
      <c r="P42" s="65"/>
      <c r="Q42" s="76"/>
    </row>
    <row r="43" s="23" customFormat="true" ht="12" hidden="false" customHeight="true" outlineLevel="0" collapsed="false">
      <c r="A43" s="66" t="n">
        <v>16</v>
      </c>
      <c r="B43" s="67" t="n">
        <v>14</v>
      </c>
      <c r="C43" s="67" t="n">
        <v>3485337</v>
      </c>
      <c r="D43" s="68" t="s">
        <v>107</v>
      </c>
      <c r="E43" s="67" t="n">
        <v>1976</v>
      </c>
      <c r="F43" s="67" t="s">
        <v>53</v>
      </c>
      <c r="G43" s="68" t="s">
        <v>108</v>
      </c>
      <c r="H43" s="68"/>
      <c r="I43" s="68" t="s">
        <v>109</v>
      </c>
      <c r="J43" s="69" t="n">
        <v>0.00273483796296296</v>
      </c>
      <c r="K43" s="67" t="s">
        <v>110</v>
      </c>
      <c r="L43" s="70" t="n">
        <f aca="false">$P$35+((J43/$J$28)-1)*$P$38</f>
        <v>138.428394160584</v>
      </c>
      <c r="M43" s="71" t="s">
        <v>57</v>
      </c>
      <c r="N43" s="71"/>
      <c r="O43" s="71"/>
      <c r="P43" s="65"/>
      <c r="Q43" s="76"/>
    </row>
    <row r="44" s="23" customFormat="true" ht="12" hidden="false" customHeight="true" outlineLevel="0" collapsed="false">
      <c r="A44" s="66" t="n">
        <v>17</v>
      </c>
      <c r="B44" s="67" t="n">
        <v>12</v>
      </c>
      <c r="C44" s="67" t="n">
        <v>3485032</v>
      </c>
      <c r="D44" s="68" t="s">
        <v>111</v>
      </c>
      <c r="E44" s="67" t="n">
        <v>1981</v>
      </c>
      <c r="F44" s="67" t="s">
        <v>64</v>
      </c>
      <c r="G44" s="68" t="s">
        <v>112</v>
      </c>
      <c r="H44" s="68"/>
      <c r="I44" s="68" t="s">
        <v>113</v>
      </c>
      <c r="J44" s="69" t="n">
        <v>0.00273518518518519</v>
      </c>
      <c r="K44" s="67" t="s">
        <v>114</v>
      </c>
      <c r="L44" s="70" t="n">
        <f aca="false">$P$35+((J44/$J$28)-1)*$P$38</f>
        <v>138.592627737227</v>
      </c>
      <c r="M44" s="71" t="s">
        <v>57</v>
      </c>
      <c r="N44" s="71"/>
      <c r="O44" s="71"/>
      <c r="P44" s="65"/>
      <c r="Q44" s="76"/>
    </row>
    <row r="45" s="23" customFormat="true" ht="12" hidden="false" customHeight="true" outlineLevel="0" collapsed="false">
      <c r="A45" s="66" t="n">
        <v>18</v>
      </c>
      <c r="B45" s="67" t="n">
        <v>9</v>
      </c>
      <c r="C45" s="67" t="n">
        <v>3485215</v>
      </c>
      <c r="D45" s="68" t="s">
        <v>115</v>
      </c>
      <c r="E45" s="67" t="n">
        <v>1976</v>
      </c>
      <c r="F45" s="67" t="s">
        <v>64</v>
      </c>
      <c r="G45" s="68" t="s">
        <v>54</v>
      </c>
      <c r="H45" s="68"/>
      <c r="I45" s="68" t="s">
        <v>61</v>
      </c>
      <c r="J45" s="69" t="n">
        <v>0.00273935185185185</v>
      </c>
      <c r="K45" s="67" t="s">
        <v>116</v>
      </c>
      <c r="L45" s="70" t="n">
        <f aca="false">$P$35+((J45/$J$28)-1)*$P$38</f>
        <v>140.563430656934</v>
      </c>
      <c r="M45" s="71" t="s">
        <v>57</v>
      </c>
      <c r="N45" s="71"/>
      <c r="O45" s="71"/>
      <c r="P45" s="26"/>
      <c r="Q45" s="79"/>
    </row>
    <row r="46" s="23" customFormat="true" ht="12" hidden="false" customHeight="true" outlineLevel="0" collapsed="false">
      <c r="A46" s="66" t="n">
        <v>19</v>
      </c>
      <c r="B46" s="67" t="n">
        <v>16</v>
      </c>
      <c r="C46" s="67" t="n">
        <v>3485198</v>
      </c>
      <c r="D46" s="68" t="s">
        <v>117</v>
      </c>
      <c r="E46" s="67" t="n">
        <v>1985</v>
      </c>
      <c r="F46" s="67" t="s">
        <v>64</v>
      </c>
      <c r="G46" s="68" t="s">
        <v>82</v>
      </c>
      <c r="H46" s="68" t="s">
        <v>68</v>
      </c>
      <c r="I46" s="68" t="s">
        <v>118</v>
      </c>
      <c r="J46" s="69" t="n">
        <v>0.00274583333333333</v>
      </c>
      <c r="K46" s="67" t="s">
        <v>119</v>
      </c>
      <c r="L46" s="70" t="n">
        <f aca="false">$P$35+((J46/$J$28)-1)*$P$38</f>
        <v>143.629124087591</v>
      </c>
      <c r="M46" s="71" t="s">
        <v>57</v>
      </c>
      <c r="N46" s="71"/>
      <c r="O46" s="71"/>
      <c r="P46" s="26"/>
      <c r="Q46" s="79"/>
    </row>
    <row r="47" s="23" customFormat="true" ht="12" hidden="false" customHeight="true" outlineLevel="0" collapsed="false">
      <c r="A47" s="66" t="n">
        <v>20</v>
      </c>
      <c r="B47" s="67" t="n">
        <v>23</v>
      </c>
      <c r="C47" s="67" t="n">
        <v>3485167</v>
      </c>
      <c r="D47" s="68" t="s">
        <v>120</v>
      </c>
      <c r="E47" s="67" t="n">
        <v>1984</v>
      </c>
      <c r="F47" s="67" t="s">
        <v>53</v>
      </c>
      <c r="G47" s="68" t="s">
        <v>121</v>
      </c>
      <c r="H47" s="68"/>
      <c r="I47" s="68" t="s">
        <v>61</v>
      </c>
      <c r="J47" s="69" t="n">
        <v>0.00274837962962963</v>
      </c>
      <c r="K47" s="67" t="s">
        <v>122</v>
      </c>
      <c r="L47" s="70" t="n">
        <f aca="false">$P$35+((J47/$J$28)-1)*$P$38</f>
        <v>144.833503649635</v>
      </c>
      <c r="M47" s="71" t="s">
        <v>57</v>
      </c>
      <c r="N47" s="71"/>
      <c r="O47" s="71"/>
      <c r="P47" s="26"/>
      <c r="Q47" s="79"/>
    </row>
    <row r="48" s="23" customFormat="true" ht="12" hidden="false" customHeight="true" outlineLevel="0" collapsed="false">
      <c r="A48" s="66" t="n">
        <v>21</v>
      </c>
      <c r="B48" s="67" t="n">
        <v>61</v>
      </c>
      <c r="C48" s="67" t="n">
        <v>3485328</v>
      </c>
      <c r="D48" s="68" t="s">
        <v>123</v>
      </c>
      <c r="E48" s="67" t="n">
        <v>1976</v>
      </c>
      <c r="F48" s="67" t="s">
        <v>53</v>
      </c>
      <c r="G48" s="68" t="s">
        <v>68</v>
      </c>
      <c r="H48" s="68"/>
      <c r="I48" s="68" t="s">
        <v>124</v>
      </c>
      <c r="J48" s="69" t="n">
        <v>0.00275034722222222</v>
      </c>
      <c r="K48" s="67" t="s">
        <v>125</v>
      </c>
      <c r="L48" s="70" t="n">
        <f aca="false">$P$35+((J48/$J$28)-1)*$P$38</f>
        <v>145.764160583942</v>
      </c>
      <c r="M48" s="71" t="s">
        <v>57</v>
      </c>
      <c r="N48" s="71"/>
      <c r="O48" s="71"/>
      <c r="P48" s="26"/>
      <c r="Q48" s="79"/>
    </row>
    <row r="49" s="23" customFormat="true" ht="12" hidden="false" customHeight="true" outlineLevel="0" collapsed="false">
      <c r="A49" s="66" t="n">
        <v>22</v>
      </c>
      <c r="B49" s="67" t="n">
        <v>31</v>
      </c>
      <c r="C49" s="67" t="n">
        <v>3485510</v>
      </c>
      <c r="D49" s="68" t="s">
        <v>126</v>
      </c>
      <c r="E49" s="67" t="n">
        <v>1989</v>
      </c>
      <c r="F49" s="67" t="s">
        <v>127</v>
      </c>
      <c r="G49" s="68" t="s">
        <v>128</v>
      </c>
      <c r="H49" s="68"/>
      <c r="I49" s="68" t="s">
        <v>61</v>
      </c>
      <c r="J49" s="69" t="n">
        <v>0.00275405092592593</v>
      </c>
      <c r="K49" s="67" t="s">
        <v>129</v>
      </c>
      <c r="L49" s="70" t="n">
        <f aca="false">$P$35+((J49/$J$28)-1)*$P$38</f>
        <v>147.51598540146</v>
      </c>
      <c r="M49" s="71" t="s">
        <v>57</v>
      </c>
      <c r="N49" s="71"/>
      <c r="O49" s="71"/>
      <c r="P49" s="26"/>
      <c r="Q49" s="79"/>
    </row>
    <row r="50" s="23" customFormat="true" ht="12" hidden="false" customHeight="true" outlineLevel="0" collapsed="false">
      <c r="A50" s="66" t="n">
        <v>23</v>
      </c>
      <c r="B50" s="67" t="n">
        <v>73</v>
      </c>
      <c r="C50" s="67" t="n">
        <v>3485282</v>
      </c>
      <c r="D50" s="68" t="s">
        <v>130</v>
      </c>
      <c r="E50" s="67" t="n">
        <v>1987</v>
      </c>
      <c r="F50" s="67" t="s">
        <v>53</v>
      </c>
      <c r="G50" s="68" t="s">
        <v>68</v>
      </c>
      <c r="H50" s="68"/>
      <c r="I50" s="68" t="s">
        <v>131</v>
      </c>
      <c r="J50" s="69" t="n">
        <v>0.00276238425925926</v>
      </c>
      <c r="K50" s="67" t="s">
        <v>132</v>
      </c>
      <c r="L50" s="70" t="n">
        <f aca="false">$P$35+((J50/$J$28)-1)*$P$38</f>
        <v>151.457591240876</v>
      </c>
      <c r="M50" s="71" t="s">
        <v>57</v>
      </c>
      <c r="N50" s="71"/>
      <c r="O50" s="71"/>
      <c r="P50" s="26"/>
      <c r="Q50" s="79"/>
    </row>
    <row r="51" s="23" customFormat="true" ht="12" hidden="false" customHeight="true" outlineLevel="0" collapsed="false">
      <c r="A51" s="66" t="n">
        <v>24</v>
      </c>
      <c r="B51" s="67" t="n">
        <v>24</v>
      </c>
      <c r="C51" s="67" t="n">
        <v>3485236</v>
      </c>
      <c r="D51" s="68" t="s">
        <v>133</v>
      </c>
      <c r="E51" s="67" t="n">
        <v>1984</v>
      </c>
      <c r="F51" s="67" t="s">
        <v>53</v>
      </c>
      <c r="G51" s="68" t="s">
        <v>128</v>
      </c>
      <c r="H51" s="68"/>
      <c r="I51" s="68" t="s">
        <v>61</v>
      </c>
      <c r="J51" s="69" t="n">
        <v>0.00276643518518519</v>
      </c>
      <c r="K51" s="67" t="s">
        <v>134</v>
      </c>
      <c r="L51" s="70" t="n">
        <f aca="false">$P$35+((J51/$J$28)-1)*$P$38</f>
        <v>153.373649635037</v>
      </c>
      <c r="M51" s="71" t="s">
        <v>57</v>
      </c>
      <c r="N51" s="71"/>
      <c r="O51" s="71"/>
      <c r="P51" s="26"/>
      <c r="Q51" s="79"/>
    </row>
    <row r="52" s="23" customFormat="true" ht="12" hidden="false" customHeight="true" outlineLevel="0" collapsed="false">
      <c r="A52" s="66" t="n">
        <v>25</v>
      </c>
      <c r="B52" s="67" t="n">
        <v>34</v>
      </c>
      <c r="C52" s="67" t="n">
        <v>3485413</v>
      </c>
      <c r="D52" s="68" t="s">
        <v>135</v>
      </c>
      <c r="E52" s="67" t="n">
        <v>1987</v>
      </c>
      <c r="F52" s="67" t="s">
        <v>53</v>
      </c>
      <c r="G52" s="68" t="s">
        <v>68</v>
      </c>
      <c r="H52" s="68"/>
      <c r="I52" s="68" t="s">
        <v>96</v>
      </c>
      <c r="J52" s="69" t="n">
        <v>0.00277268518518519</v>
      </c>
      <c r="K52" s="67" t="s">
        <v>136</v>
      </c>
      <c r="L52" s="70" t="n">
        <f aca="false">$P$35+((J52/$J$28)-1)*$P$38</f>
        <v>156.329854014599</v>
      </c>
      <c r="M52" s="71" t="s">
        <v>57</v>
      </c>
      <c r="N52" s="71"/>
      <c r="O52" s="71"/>
      <c r="P52" s="26"/>
      <c r="Q52" s="79"/>
    </row>
    <row r="53" s="23" customFormat="true" ht="12" hidden="false" customHeight="true" outlineLevel="0" collapsed="false">
      <c r="A53" s="66" t="n">
        <v>26</v>
      </c>
      <c r="B53" s="67" t="n">
        <v>4</v>
      </c>
      <c r="C53" s="67" t="n">
        <v>3485318</v>
      </c>
      <c r="D53" s="68" t="s">
        <v>137</v>
      </c>
      <c r="E53" s="67" t="n">
        <v>1987</v>
      </c>
      <c r="F53" s="67" t="s">
        <v>53</v>
      </c>
      <c r="G53" s="68" t="s">
        <v>82</v>
      </c>
      <c r="H53" s="80"/>
      <c r="I53" s="68" t="s">
        <v>138</v>
      </c>
      <c r="J53" s="69" t="n">
        <v>0.00277777777777778</v>
      </c>
      <c r="K53" s="67" t="s">
        <v>139</v>
      </c>
      <c r="L53" s="70" t="n">
        <f aca="false">$P$35+((J53/$J$28)-1)*$P$38</f>
        <v>158.738613138686</v>
      </c>
      <c r="M53" s="71" t="s">
        <v>57</v>
      </c>
      <c r="N53" s="71"/>
      <c r="O53" s="71"/>
      <c r="P53" s="26"/>
      <c r="Q53" s="79"/>
    </row>
    <row r="54" s="23" customFormat="true" ht="12" hidden="false" customHeight="true" outlineLevel="0" collapsed="false">
      <c r="A54" s="66" t="n">
        <v>27</v>
      </c>
      <c r="B54" s="67" t="n">
        <v>7</v>
      </c>
      <c r="C54" s="67" t="n">
        <v>3485336</v>
      </c>
      <c r="D54" s="68" t="s">
        <v>140</v>
      </c>
      <c r="E54" s="67" t="n">
        <v>1988</v>
      </c>
      <c r="F54" s="67" t="s">
        <v>53</v>
      </c>
      <c r="G54" s="68" t="s">
        <v>141</v>
      </c>
      <c r="H54" s="68"/>
      <c r="I54" s="68" t="s">
        <v>61</v>
      </c>
      <c r="J54" s="69" t="n">
        <v>0.0027912037037037</v>
      </c>
      <c r="K54" s="67" t="s">
        <v>142</v>
      </c>
      <c r="L54" s="70" t="n">
        <f aca="false">$P$35+((J54/$J$28)-1)*$P$38</f>
        <v>165.08897810219</v>
      </c>
      <c r="M54" s="71" t="s">
        <v>57</v>
      </c>
      <c r="N54" s="71"/>
      <c r="O54" s="71"/>
      <c r="P54" s="26"/>
      <c r="Q54" s="79"/>
    </row>
    <row r="55" s="23" customFormat="true" ht="12" hidden="false" customHeight="true" outlineLevel="0" collapsed="false">
      <c r="A55" s="66" t="n">
        <v>28</v>
      </c>
      <c r="B55" s="67" t="n">
        <v>2</v>
      </c>
      <c r="C55" s="67" t="n">
        <v>1371774</v>
      </c>
      <c r="D55" s="68" t="s">
        <v>143</v>
      </c>
      <c r="E55" s="67" t="n">
        <v>1982</v>
      </c>
      <c r="F55" s="67" t="s">
        <v>64</v>
      </c>
      <c r="G55" s="68" t="s">
        <v>144</v>
      </c>
      <c r="H55" s="68"/>
      <c r="I55" s="68" t="s">
        <v>61</v>
      </c>
      <c r="J55" s="69" t="n">
        <v>0.00279351851851852</v>
      </c>
      <c r="K55" s="67" t="s">
        <v>145</v>
      </c>
      <c r="L55" s="70" t="n">
        <f aca="false">$P$35+((J55/$J$28)-1)*$P$38</f>
        <v>166.183868613139</v>
      </c>
      <c r="M55" s="71" t="s">
        <v>57</v>
      </c>
      <c r="N55" s="71"/>
      <c r="O55" s="71"/>
      <c r="P55" s="26"/>
      <c r="Q55" s="79"/>
    </row>
    <row r="56" s="23" customFormat="true" ht="12" hidden="false" customHeight="true" outlineLevel="0" collapsed="false">
      <c r="A56" s="66" t="n">
        <v>29</v>
      </c>
      <c r="B56" s="67" t="n">
        <v>43</v>
      </c>
      <c r="C56" s="67" t="n">
        <v>3485512</v>
      </c>
      <c r="D56" s="68" t="s">
        <v>146</v>
      </c>
      <c r="E56" s="67" t="n">
        <v>1989</v>
      </c>
      <c r="F56" s="67" t="s">
        <v>53</v>
      </c>
      <c r="G56" s="68" t="s">
        <v>147</v>
      </c>
      <c r="H56" s="68"/>
      <c r="I56" s="68"/>
      <c r="J56" s="69" t="n">
        <v>0.00279502314814815</v>
      </c>
      <c r="K56" s="67" t="s">
        <v>148</v>
      </c>
      <c r="L56" s="70" t="n">
        <f aca="false">$P$35+((J56/$J$28)-1)*$P$38</f>
        <v>166.895547445256</v>
      </c>
      <c r="M56" s="71" t="s">
        <v>57</v>
      </c>
      <c r="N56" s="71"/>
      <c r="O56" s="71"/>
      <c r="P56" s="26"/>
      <c r="Q56" s="79"/>
    </row>
    <row r="57" s="23" customFormat="true" ht="12" hidden="false" customHeight="true" outlineLevel="0" collapsed="false">
      <c r="A57" s="66" t="n">
        <v>30</v>
      </c>
      <c r="B57" s="67" t="n">
        <v>6</v>
      </c>
      <c r="C57" s="67" t="n">
        <v>3485046</v>
      </c>
      <c r="D57" s="68" t="s">
        <v>149</v>
      </c>
      <c r="E57" s="67" t="n">
        <v>1981</v>
      </c>
      <c r="F57" s="67" t="s">
        <v>64</v>
      </c>
      <c r="G57" s="68" t="s">
        <v>54</v>
      </c>
      <c r="H57" s="68" t="s">
        <v>150</v>
      </c>
      <c r="I57" s="68" t="s">
        <v>113</v>
      </c>
      <c r="J57" s="69" t="n">
        <v>0.00279594907407407</v>
      </c>
      <c r="K57" s="67" t="s">
        <v>151</v>
      </c>
      <c r="L57" s="70" t="n">
        <f aca="false">$P$35+((J57/$J$28)-1)*$P$38</f>
        <v>167.333503649635</v>
      </c>
      <c r="M57" s="71" t="s">
        <v>57</v>
      </c>
      <c r="N57" s="71"/>
      <c r="O57" s="71"/>
      <c r="P57" s="26"/>
      <c r="Q57" s="79"/>
    </row>
    <row r="58" s="23" customFormat="true" ht="12" hidden="false" customHeight="true" outlineLevel="0" collapsed="false">
      <c r="A58" s="66" t="n">
        <v>31</v>
      </c>
      <c r="B58" s="67" t="n">
        <v>53</v>
      </c>
      <c r="C58" s="67" t="n">
        <v>3485279</v>
      </c>
      <c r="D58" s="68" t="s">
        <v>152</v>
      </c>
      <c r="E58" s="67" t="n">
        <v>1986</v>
      </c>
      <c r="F58" s="67" t="s">
        <v>53</v>
      </c>
      <c r="G58" s="68" t="s">
        <v>128</v>
      </c>
      <c r="H58" s="68"/>
      <c r="I58" s="68"/>
      <c r="J58" s="69" t="n">
        <v>0.00280231481481481</v>
      </c>
      <c r="K58" s="67" t="s">
        <v>153</v>
      </c>
      <c r="L58" s="70" t="n">
        <f aca="false">$P$35+((J58/$J$28)-1)*$P$38</f>
        <v>170.344452554745</v>
      </c>
      <c r="M58" s="71" t="s">
        <v>154</v>
      </c>
      <c r="N58" s="71"/>
      <c r="O58" s="71"/>
      <c r="P58" s="26"/>
      <c r="Q58" s="79"/>
    </row>
    <row r="59" s="23" customFormat="true" ht="12" hidden="false" customHeight="true" outlineLevel="0" collapsed="false">
      <c r="A59" s="66" t="n">
        <v>32</v>
      </c>
      <c r="B59" s="67" t="n">
        <v>8</v>
      </c>
      <c r="C59" s="67" t="n">
        <v>3485405</v>
      </c>
      <c r="D59" s="68" t="s">
        <v>155</v>
      </c>
      <c r="E59" s="67" t="n">
        <v>1986</v>
      </c>
      <c r="F59" s="67" t="s">
        <v>53</v>
      </c>
      <c r="G59" s="68" t="s">
        <v>156</v>
      </c>
      <c r="H59" s="68"/>
      <c r="I59" s="68" t="s">
        <v>157</v>
      </c>
      <c r="J59" s="69" t="n">
        <v>0.00280520833333333</v>
      </c>
      <c r="K59" s="67" t="s">
        <v>158</v>
      </c>
      <c r="L59" s="70" t="n">
        <f aca="false">$P$35+((J59/$J$28)-1)*$P$38</f>
        <v>171.713065693431</v>
      </c>
      <c r="M59" s="71" t="s">
        <v>154</v>
      </c>
      <c r="N59" s="71"/>
      <c r="O59" s="71"/>
      <c r="P59" s="26"/>
      <c r="Q59" s="79"/>
    </row>
    <row r="60" s="23" customFormat="true" ht="12" hidden="false" customHeight="true" outlineLevel="0" collapsed="false">
      <c r="A60" s="66" t="n">
        <v>33</v>
      </c>
      <c r="B60" s="67" t="n">
        <v>58</v>
      </c>
      <c r="C60" s="67" t="n">
        <v>3485185</v>
      </c>
      <c r="D60" s="68" t="s">
        <v>159</v>
      </c>
      <c r="E60" s="67" t="n">
        <v>1982</v>
      </c>
      <c r="F60" s="67" t="s">
        <v>53</v>
      </c>
      <c r="G60" s="68" t="s">
        <v>54</v>
      </c>
      <c r="H60" s="68"/>
      <c r="I60" s="68" t="s">
        <v>160</v>
      </c>
      <c r="J60" s="69" t="n">
        <v>0.00280752314814815</v>
      </c>
      <c r="K60" s="67" t="s">
        <v>161</v>
      </c>
      <c r="L60" s="70" t="n">
        <f aca="false">$P$35+((J60/$J$28)-1)*$P$38</f>
        <v>172.80795620438</v>
      </c>
      <c r="M60" s="71" t="s">
        <v>154</v>
      </c>
      <c r="N60" s="71"/>
      <c r="O60" s="71"/>
      <c r="P60" s="26"/>
      <c r="Q60" s="79"/>
    </row>
    <row r="61" s="23" customFormat="true" ht="12" hidden="false" customHeight="true" outlineLevel="0" collapsed="false">
      <c r="A61" s="66" t="n">
        <v>34</v>
      </c>
      <c r="B61" s="67" t="n">
        <v>18</v>
      </c>
      <c r="C61" s="67" t="n">
        <v>3485327</v>
      </c>
      <c r="D61" s="68" t="s">
        <v>162</v>
      </c>
      <c r="E61" s="67" t="n">
        <v>1976</v>
      </c>
      <c r="F61" s="67" t="s">
        <v>53</v>
      </c>
      <c r="G61" s="68" t="s">
        <v>68</v>
      </c>
      <c r="H61" s="68"/>
      <c r="I61" s="68" t="s">
        <v>96</v>
      </c>
      <c r="J61" s="69" t="n">
        <v>0.00280787037037037</v>
      </c>
      <c r="K61" s="67" t="s">
        <v>163</v>
      </c>
      <c r="L61" s="70" t="n">
        <f aca="false">$P$35+((J61/$J$28)-1)*$P$38</f>
        <v>172.972189781022</v>
      </c>
      <c r="M61" s="71" t="s">
        <v>154</v>
      </c>
      <c r="N61" s="71"/>
      <c r="O61" s="71"/>
      <c r="P61" s="26"/>
      <c r="Q61" s="79"/>
    </row>
    <row r="62" s="23" customFormat="true" ht="12" hidden="false" customHeight="true" outlineLevel="0" collapsed="false">
      <c r="A62" s="66" t="n">
        <v>35</v>
      </c>
      <c r="B62" s="67" t="n">
        <v>40</v>
      </c>
      <c r="C62" s="67" t="n">
        <v>3485507</v>
      </c>
      <c r="D62" s="68" t="s">
        <v>164</v>
      </c>
      <c r="E62" s="67" t="n">
        <v>1989</v>
      </c>
      <c r="F62" s="67" t="s">
        <v>53</v>
      </c>
      <c r="G62" s="68" t="s">
        <v>72</v>
      </c>
      <c r="H62" s="68"/>
      <c r="I62" s="68" t="s">
        <v>165</v>
      </c>
      <c r="J62" s="69" t="n">
        <v>0.00281944444444444</v>
      </c>
      <c r="K62" s="67" t="s">
        <v>166</v>
      </c>
      <c r="L62" s="70" t="n">
        <f aca="false">$P$35+((J62/$J$28)-1)*$P$38</f>
        <v>178.446642335767</v>
      </c>
      <c r="M62" s="71" t="s">
        <v>154</v>
      </c>
      <c r="N62" s="71"/>
      <c r="O62" s="71"/>
      <c r="P62" s="26"/>
      <c r="Q62" s="79"/>
    </row>
    <row r="63" s="23" customFormat="true" ht="12" hidden="false" customHeight="true" outlineLevel="0" collapsed="false">
      <c r="A63" s="66" t="n">
        <v>36</v>
      </c>
      <c r="B63" s="67" t="n">
        <v>46</v>
      </c>
      <c r="C63" s="67" t="n">
        <v>3485209</v>
      </c>
      <c r="D63" s="68" t="s">
        <v>167</v>
      </c>
      <c r="E63" s="67" t="n">
        <v>1981</v>
      </c>
      <c r="F63" s="67" t="s">
        <v>64</v>
      </c>
      <c r="G63" s="68" t="s">
        <v>150</v>
      </c>
      <c r="H63" s="68"/>
      <c r="I63" s="68" t="s">
        <v>73</v>
      </c>
      <c r="J63" s="69" t="n">
        <v>0.00282673611111111</v>
      </c>
      <c r="K63" s="67" t="s">
        <v>168</v>
      </c>
      <c r="L63" s="70" t="n">
        <f aca="false">$P$35+((J63/$J$28)-1)*$P$38</f>
        <v>181.895547445256</v>
      </c>
      <c r="M63" s="71" t="s">
        <v>154</v>
      </c>
      <c r="N63" s="71"/>
      <c r="O63" s="71"/>
      <c r="P63" s="26"/>
      <c r="Q63" s="79"/>
    </row>
    <row r="64" s="23" customFormat="true" ht="12" hidden="false" customHeight="true" outlineLevel="0" collapsed="false">
      <c r="A64" s="66" t="n">
        <v>37</v>
      </c>
      <c r="B64" s="67" t="n">
        <v>42</v>
      </c>
      <c r="C64" s="67" t="n">
        <v>3485049</v>
      </c>
      <c r="D64" s="68" t="s">
        <v>169</v>
      </c>
      <c r="E64" s="67" t="n">
        <v>1982</v>
      </c>
      <c r="F64" s="67" t="s">
        <v>53</v>
      </c>
      <c r="G64" s="68" t="s">
        <v>170</v>
      </c>
      <c r="H64" s="68"/>
      <c r="I64" s="68" t="s">
        <v>171</v>
      </c>
      <c r="J64" s="69" t="n">
        <v>0.00282719907407407</v>
      </c>
      <c r="K64" s="67" t="s">
        <v>172</v>
      </c>
      <c r="L64" s="70" t="n">
        <f aca="false">$P$35+((J64/$J$28)-1)*$P$38</f>
        <v>182.114525547445</v>
      </c>
      <c r="M64" s="71" t="s">
        <v>154</v>
      </c>
      <c r="N64" s="71"/>
      <c r="O64" s="71"/>
      <c r="P64" s="26"/>
      <c r="Q64" s="79"/>
    </row>
    <row r="65" s="23" customFormat="true" ht="12" hidden="false" customHeight="true" outlineLevel="0" collapsed="false">
      <c r="A65" s="66" t="n">
        <v>38</v>
      </c>
      <c r="B65" s="67" t="n">
        <v>55</v>
      </c>
      <c r="C65" s="67" t="n">
        <v>3485353</v>
      </c>
      <c r="D65" s="68" t="s">
        <v>173</v>
      </c>
      <c r="E65" s="67" t="n">
        <v>1987</v>
      </c>
      <c r="F65" s="67" t="s">
        <v>53</v>
      </c>
      <c r="G65" s="68" t="s">
        <v>68</v>
      </c>
      <c r="H65" s="68"/>
      <c r="I65" s="68" t="s">
        <v>96</v>
      </c>
      <c r="J65" s="69" t="n">
        <v>0.002828125</v>
      </c>
      <c r="K65" s="67" t="s">
        <v>174</v>
      </c>
      <c r="L65" s="70" t="n">
        <f aca="false">$P$35+((J65/$J$28)-1)*$P$38</f>
        <v>182.552481751825</v>
      </c>
      <c r="M65" s="71" t="s">
        <v>154</v>
      </c>
      <c r="N65" s="71"/>
      <c r="O65" s="71"/>
      <c r="P65" s="26"/>
      <c r="Q65" s="79"/>
    </row>
    <row r="66" s="23" customFormat="true" ht="12" hidden="false" customHeight="true" outlineLevel="0" collapsed="false">
      <c r="A66" s="66" t="n">
        <v>39</v>
      </c>
      <c r="B66" s="67" t="n">
        <v>63</v>
      </c>
      <c r="C66" s="67" t="n">
        <v>3485286</v>
      </c>
      <c r="D66" s="68" t="s">
        <v>175</v>
      </c>
      <c r="E66" s="67" t="n">
        <v>1983</v>
      </c>
      <c r="F66" s="67" t="s">
        <v>53</v>
      </c>
      <c r="G66" s="68" t="s">
        <v>176</v>
      </c>
      <c r="H66" s="68"/>
      <c r="I66" s="68" t="s">
        <v>177</v>
      </c>
      <c r="J66" s="69" t="n">
        <v>0.00283136574074074</v>
      </c>
      <c r="K66" s="67" t="s">
        <v>178</v>
      </c>
      <c r="L66" s="70" t="n">
        <f aca="false">$P$35+((J66/$J$28)-1)*$P$38</f>
        <v>184.085328467153</v>
      </c>
      <c r="M66" s="71" t="s">
        <v>154</v>
      </c>
      <c r="N66" s="71"/>
      <c r="O66" s="71"/>
      <c r="P66" s="26"/>
      <c r="Q66" s="79"/>
    </row>
    <row r="67" s="23" customFormat="true" ht="12" hidden="false" customHeight="true" outlineLevel="0" collapsed="false">
      <c r="A67" s="66" t="n">
        <v>40</v>
      </c>
      <c r="B67" s="67" t="n">
        <v>36</v>
      </c>
      <c r="C67" s="67" t="n">
        <v>3485350</v>
      </c>
      <c r="D67" s="68" t="s">
        <v>179</v>
      </c>
      <c r="E67" s="67" t="n">
        <v>1986</v>
      </c>
      <c r="F67" s="67" t="s">
        <v>53</v>
      </c>
      <c r="G67" s="68" t="s">
        <v>54</v>
      </c>
      <c r="H67" s="68"/>
      <c r="I67" s="68" t="s">
        <v>180</v>
      </c>
      <c r="J67" s="69" t="n">
        <v>0.00283587962962963</v>
      </c>
      <c r="K67" s="67" t="s">
        <v>181</v>
      </c>
      <c r="L67" s="70" t="n">
        <f aca="false">$P$35+((J67/$J$28)-1)*$P$38</f>
        <v>186.220364963504</v>
      </c>
      <c r="M67" s="71" t="s">
        <v>154</v>
      </c>
      <c r="N67" s="71"/>
      <c r="O67" s="71"/>
      <c r="P67" s="26"/>
      <c r="Q67" s="79"/>
    </row>
    <row r="68" s="23" customFormat="true" ht="12" hidden="false" customHeight="true" outlineLevel="0" collapsed="false">
      <c r="A68" s="66" t="n">
        <v>41</v>
      </c>
      <c r="B68" s="67" t="n">
        <v>35</v>
      </c>
      <c r="C68" s="67" t="n">
        <v>3485326</v>
      </c>
      <c r="D68" s="68" t="s">
        <v>182</v>
      </c>
      <c r="E68" s="67" t="n">
        <v>1988</v>
      </c>
      <c r="F68" s="67" t="s">
        <v>53</v>
      </c>
      <c r="G68" s="68" t="s">
        <v>54</v>
      </c>
      <c r="H68" s="68"/>
      <c r="I68" s="68" t="s">
        <v>183</v>
      </c>
      <c r="J68" s="69" t="n">
        <v>0.00283773148148148</v>
      </c>
      <c r="K68" s="67" t="s">
        <v>184</v>
      </c>
      <c r="L68" s="70" t="n">
        <f aca="false">$P$35+((J68/$J$28)-1)*$P$38</f>
        <v>187.096277372263</v>
      </c>
      <c r="M68" s="71" t="s">
        <v>154</v>
      </c>
      <c r="N68" s="71"/>
      <c r="O68" s="71"/>
      <c r="P68" s="26"/>
      <c r="Q68" s="79"/>
    </row>
    <row r="69" s="23" customFormat="true" ht="12" hidden="false" customHeight="true" outlineLevel="0" collapsed="false">
      <c r="A69" s="66" t="n">
        <v>42</v>
      </c>
      <c r="B69" s="67" t="n">
        <v>13</v>
      </c>
      <c r="C69" s="67" t="n">
        <v>3485342</v>
      </c>
      <c r="D69" s="68" t="s">
        <v>185</v>
      </c>
      <c r="E69" s="67" t="n">
        <v>1986</v>
      </c>
      <c r="F69" s="67" t="s">
        <v>53</v>
      </c>
      <c r="G69" s="68" t="s">
        <v>186</v>
      </c>
      <c r="H69" s="68"/>
      <c r="I69" s="68"/>
      <c r="J69" s="69" t="n">
        <v>0.00283854166666667</v>
      </c>
      <c r="K69" s="67" t="s">
        <v>187</v>
      </c>
      <c r="L69" s="70" t="n">
        <f aca="false">$P$35+((J69/$J$28)-1)*$P$38</f>
        <v>187.479489051095</v>
      </c>
      <c r="M69" s="71" t="s">
        <v>154</v>
      </c>
      <c r="N69" s="71"/>
      <c r="O69" s="71"/>
      <c r="P69" s="26"/>
      <c r="Q69" s="79"/>
    </row>
    <row r="70" s="23" customFormat="true" ht="12" hidden="false" customHeight="true" outlineLevel="0" collapsed="false">
      <c r="A70" s="66" t="n">
        <v>43</v>
      </c>
      <c r="B70" s="67" t="n">
        <v>72</v>
      </c>
      <c r="C70" s="67" t="n">
        <v>3485374</v>
      </c>
      <c r="D70" s="68" t="s">
        <v>188</v>
      </c>
      <c r="E70" s="67" t="n">
        <v>1979</v>
      </c>
      <c r="F70" s="67" t="s">
        <v>53</v>
      </c>
      <c r="G70" s="68" t="s">
        <v>87</v>
      </c>
      <c r="H70" s="68"/>
      <c r="I70" s="68" t="s">
        <v>73</v>
      </c>
      <c r="J70" s="69" t="n">
        <v>0.00284131944444444</v>
      </c>
      <c r="K70" s="67" t="s">
        <v>189</v>
      </c>
      <c r="L70" s="70" t="n">
        <f aca="false">$P$35+((J70/$J$28)-1)*$P$38</f>
        <v>188.793357664234</v>
      </c>
      <c r="M70" s="71" t="s">
        <v>154</v>
      </c>
      <c r="N70" s="71"/>
      <c r="O70" s="71"/>
      <c r="P70" s="26"/>
      <c r="Q70" s="79"/>
    </row>
    <row r="71" s="23" customFormat="true" ht="12" hidden="false" customHeight="true" outlineLevel="0" collapsed="false">
      <c r="A71" s="66" t="n">
        <v>44</v>
      </c>
      <c r="B71" s="67" t="n">
        <v>71</v>
      </c>
      <c r="C71" s="67" t="n">
        <v>1186504</v>
      </c>
      <c r="D71" s="68" t="s">
        <v>190</v>
      </c>
      <c r="E71" s="67" t="n">
        <v>1967</v>
      </c>
      <c r="F71" s="67" t="s">
        <v>64</v>
      </c>
      <c r="G71" s="68" t="s">
        <v>60</v>
      </c>
      <c r="H71" s="68"/>
      <c r="I71" s="68" t="s">
        <v>61</v>
      </c>
      <c r="J71" s="69" t="n">
        <v>0.00284606481481482</v>
      </c>
      <c r="K71" s="67" t="s">
        <v>191</v>
      </c>
      <c r="L71" s="70" t="n">
        <f aca="false">$P$35+((J71/$J$28)-1)*$P$38</f>
        <v>191.037883211679</v>
      </c>
      <c r="M71" s="71" t="s">
        <v>154</v>
      </c>
      <c r="N71" s="71"/>
      <c r="O71" s="71"/>
      <c r="P71" s="26"/>
      <c r="Q71" s="79"/>
    </row>
    <row r="72" s="23" customFormat="true" ht="12" hidden="false" customHeight="true" outlineLevel="0" collapsed="false">
      <c r="A72" s="66" t="n">
        <v>45</v>
      </c>
      <c r="B72" s="67" t="n">
        <v>48</v>
      </c>
      <c r="C72" s="67" t="n">
        <v>3485325</v>
      </c>
      <c r="D72" s="68" t="s">
        <v>192</v>
      </c>
      <c r="E72" s="67" t="n">
        <v>1990</v>
      </c>
      <c r="F72" s="67" t="s">
        <v>127</v>
      </c>
      <c r="G72" s="68" t="s">
        <v>82</v>
      </c>
      <c r="H72" s="68"/>
      <c r="I72" s="68" t="s">
        <v>193</v>
      </c>
      <c r="J72" s="69" t="n">
        <v>0.00284618055555556</v>
      </c>
      <c r="K72" s="67" t="s">
        <v>194</v>
      </c>
      <c r="L72" s="70" t="n">
        <f aca="false">$P$35+((J72/$J$28)-1)*$P$38</f>
        <v>191.092627737226</v>
      </c>
      <c r="M72" s="71" t="s">
        <v>154</v>
      </c>
      <c r="N72" s="71"/>
      <c r="O72" s="71"/>
      <c r="P72" s="26"/>
      <c r="Q72" s="79"/>
    </row>
    <row r="73" s="23" customFormat="true" ht="12" hidden="false" customHeight="true" outlineLevel="0" collapsed="false">
      <c r="A73" s="66" t="n">
        <v>46</v>
      </c>
      <c r="B73" s="67" t="n">
        <v>50</v>
      </c>
      <c r="C73" s="67" t="n">
        <v>3485477</v>
      </c>
      <c r="D73" s="68" t="s">
        <v>195</v>
      </c>
      <c r="E73" s="67" t="n">
        <v>1990</v>
      </c>
      <c r="F73" s="67" t="s">
        <v>127</v>
      </c>
      <c r="G73" s="68" t="s">
        <v>141</v>
      </c>
      <c r="H73" s="68"/>
      <c r="I73" s="68" t="s">
        <v>196</v>
      </c>
      <c r="J73" s="69" t="n">
        <v>0.00284675925925926</v>
      </c>
      <c r="K73" s="67" t="s">
        <v>197</v>
      </c>
      <c r="L73" s="70" t="n">
        <f aca="false">$P$35+((J73/$J$28)-1)*$P$38</f>
        <v>191.366350364963</v>
      </c>
      <c r="M73" s="71" t="s">
        <v>154</v>
      </c>
      <c r="N73" s="71"/>
      <c r="O73" s="71"/>
      <c r="P73" s="26"/>
      <c r="Q73" s="79"/>
    </row>
    <row r="74" s="23" customFormat="true" ht="12" hidden="false" customHeight="true" outlineLevel="0" collapsed="false">
      <c r="A74" s="66" t="n">
        <v>47</v>
      </c>
      <c r="B74" s="67" t="n">
        <v>75</v>
      </c>
      <c r="C74" s="67" t="n">
        <v>3485334</v>
      </c>
      <c r="D74" s="68" t="s">
        <v>198</v>
      </c>
      <c r="E74" s="67" t="n">
        <v>1987</v>
      </c>
      <c r="F74" s="67" t="s">
        <v>53</v>
      </c>
      <c r="G74" s="68" t="s">
        <v>54</v>
      </c>
      <c r="H74" s="68"/>
      <c r="I74" s="68" t="s">
        <v>199</v>
      </c>
      <c r="J74" s="69" t="n">
        <v>0.00284895833333333</v>
      </c>
      <c r="K74" s="67" t="s">
        <v>200</v>
      </c>
      <c r="L74" s="70" t="n">
        <f aca="false">$P$35+((J74/$J$28)-1)*$P$38</f>
        <v>192.406496350365</v>
      </c>
      <c r="M74" s="71" t="s">
        <v>154</v>
      </c>
      <c r="N74" s="71"/>
      <c r="O74" s="71"/>
      <c r="P74" s="26"/>
      <c r="Q74" s="79"/>
    </row>
    <row r="75" s="23" customFormat="true" ht="12" hidden="false" customHeight="true" outlineLevel="0" collapsed="false">
      <c r="A75" s="66" t="n">
        <v>48</v>
      </c>
      <c r="B75" s="67" t="n">
        <v>60</v>
      </c>
      <c r="C75" s="67" t="n">
        <v>3485284</v>
      </c>
      <c r="D75" s="68" t="s">
        <v>201</v>
      </c>
      <c r="E75" s="67" t="n">
        <v>1980</v>
      </c>
      <c r="F75" s="67" t="s">
        <v>53</v>
      </c>
      <c r="G75" s="68" t="s">
        <v>108</v>
      </c>
      <c r="H75" s="68"/>
      <c r="I75" s="68" t="s">
        <v>202</v>
      </c>
      <c r="J75" s="69" t="n">
        <v>0.00285034722222222</v>
      </c>
      <c r="K75" s="67" t="s">
        <v>203</v>
      </c>
      <c r="L75" s="70" t="n">
        <f aca="false">$P$35+((J75/$J$28)-1)*$P$38</f>
        <v>193.063430656934</v>
      </c>
      <c r="M75" s="71" t="s">
        <v>154</v>
      </c>
      <c r="N75" s="71"/>
      <c r="O75" s="71"/>
      <c r="P75" s="26"/>
      <c r="Q75" s="79"/>
    </row>
    <row r="76" s="23" customFormat="true" ht="12" hidden="false" customHeight="true" outlineLevel="0" collapsed="false">
      <c r="A76" s="66" t="n">
        <v>49</v>
      </c>
      <c r="B76" s="67" t="n">
        <v>51</v>
      </c>
      <c r="C76" s="67" t="n">
        <v>3485447</v>
      </c>
      <c r="D76" s="68" t="s">
        <v>204</v>
      </c>
      <c r="E76" s="67" t="n">
        <v>1987</v>
      </c>
      <c r="F76" s="67" t="s">
        <v>53</v>
      </c>
      <c r="G76" s="68" t="s">
        <v>205</v>
      </c>
      <c r="H76" s="68"/>
      <c r="I76" s="68"/>
      <c r="J76" s="69" t="n">
        <v>0.00285069444444444</v>
      </c>
      <c r="K76" s="67" t="s">
        <v>206</v>
      </c>
      <c r="L76" s="70" t="n">
        <f aca="false">$P$35+((J76/$J$28)-1)*$P$38</f>
        <v>193.227664233577</v>
      </c>
      <c r="M76" s="71" t="s">
        <v>154</v>
      </c>
      <c r="N76" s="71"/>
      <c r="O76" s="71"/>
      <c r="P76" s="26"/>
      <c r="Q76" s="79"/>
    </row>
    <row r="77" s="23" customFormat="true" ht="12" hidden="false" customHeight="true" outlineLevel="0" collapsed="false">
      <c r="A77" s="66" t="n">
        <v>50</v>
      </c>
      <c r="B77" s="67" t="n">
        <v>74</v>
      </c>
      <c r="C77" s="67" t="n">
        <v>3485183</v>
      </c>
      <c r="D77" s="68" t="s">
        <v>207</v>
      </c>
      <c r="E77" s="67" t="n">
        <v>1984</v>
      </c>
      <c r="F77" s="67" t="s">
        <v>53</v>
      </c>
      <c r="G77" s="68" t="s">
        <v>150</v>
      </c>
      <c r="H77" s="68"/>
      <c r="I77" s="68"/>
      <c r="J77" s="69" t="n">
        <v>0.00285393518518519</v>
      </c>
      <c r="K77" s="67" t="s">
        <v>208</v>
      </c>
      <c r="L77" s="70" t="n">
        <f aca="false">$P$35+((J77/$J$28)-1)*$P$38</f>
        <v>194.760510948905</v>
      </c>
      <c r="M77" s="71" t="s">
        <v>154</v>
      </c>
      <c r="N77" s="71"/>
      <c r="O77" s="71"/>
      <c r="P77" s="26"/>
      <c r="Q77" s="79"/>
    </row>
    <row r="78" s="23" customFormat="true" ht="12" hidden="false" customHeight="true" outlineLevel="0" collapsed="false">
      <c r="A78" s="66" t="n">
        <v>51</v>
      </c>
      <c r="B78" s="67" t="n">
        <v>41</v>
      </c>
      <c r="C78" s="67" t="n">
        <v>3485052</v>
      </c>
      <c r="D78" s="68" t="s">
        <v>209</v>
      </c>
      <c r="E78" s="67" t="n">
        <v>1982</v>
      </c>
      <c r="F78" s="67" t="s">
        <v>53</v>
      </c>
      <c r="G78" s="68" t="s">
        <v>170</v>
      </c>
      <c r="H78" s="68"/>
      <c r="I78" s="68" t="s">
        <v>210</v>
      </c>
      <c r="J78" s="69" t="n">
        <v>0.00285659722222222</v>
      </c>
      <c r="K78" s="67" t="s">
        <v>211</v>
      </c>
      <c r="L78" s="70" t="n">
        <f aca="false">$P$35+((J78/$J$28)-1)*$P$38</f>
        <v>196.019635036496</v>
      </c>
      <c r="M78" s="71" t="s">
        <v>154</v>
      </c>
      <c r="N78" s="71"/>
      <c r="O78" s="71"/>
      <c r="P78" s="26"/>
      <c r="Q78" s="79"/>
    </row>
    <row r="79" s="23" customFormat="true" ht="12" hidden="false" customHeight="true" outlineLevel="0" collapsed="false">
      <c r="A79" s="66" t="n">
        <v>52</v>
      </c>
      <c r="B79" s="67" t="n">
        <v>56</v>
      </c>
      <c r="C79" s="67" t="n">
        <v>3485040</v>
      </c>
      <c r="D79" s="68" t="s">
        <v>212</v>
      </c>
      <c r="E79" s="67" t="n">
        <v>1979</v>
      </c>
      <c r="F79" s="67" t="s">
        <v>53</v>
      </c>
      <c r="G79" s="68" t="s">
        <v>68</v>
      </c>
      <c r="H79" s="68"/>
      <c r="I79" s="68" t="s">
        <v>96</v>
      </c>
      <c r="J79" s="69" t="n">
        <v>0.00285729166666667</v>
      </c>
      <c r="K79" s="67" t="s">
        <v>213</v>
      </c>
      <c r="L79" s="70" t="n">
        <f aca="false">$P$35+((J79/$J$28)-1)*$P$38</f>
        <v>196.348102189781</v>
      </c>
      <c r="M79" s="71" t="s">
        <v>154</v>
      </c>
      <c r="N79" s="71"/>
      <c r="O79" s="71"/>
      <c r="P79" s="26"/>
      <c r="Q79" s="79"/>
    </row>
    <row r="80" s="23" customFormat="true" ht="12" hidden="false" customHeight="true" outlineLevel="0" collapsed="false">
      <c r="A80" s="66" t="n">
        <v>53</v>
      </c>
      <c r="B80" s="67" t="n">
        <v>37</v>
      </c>
      <c r="C80" s="67" t="n">
        <v>3485234</v>
      </c>
      <c r="D80" s="68" t="s">
        <v>214</v>
      </c>
      <c r="E80" s="67" t="n">
        <v>1986</v>
      </c>
      <c r="F80" s="67" t="s">
        <v>53</v>
      </c>
      <c r="G80" s="68" t="s">
        <v>170</v>
      </c>
      <c r="H80" s="68"/>
      <c r="I80" s="68"/>
      <c r="J80" s="69" t="n">
        <v>0.00286365740740741</v>
      </c>
      <c r="K80" s="67" t="s">
        <v>215</v>
      </c>
      <c r="L80" s="70" t="n">
        <f aca="false">$P$35+((J80/$J$28)-1)*$P$38</f>
        <v>199.35905109489</v>
      </c>
      <c r="M80" s="71" t="s">
        <v>154</v>
      </c>
      <c r="N80" s="71"/>
      <c r="O80" s="71"/>
      <c r="P80" s="26"/>
      <c r="Q80" s="79"/>
    </row>
    <row r="81" s="23" customFormat="true" ht="12" hidden="false" customHeight="true" outlineLevel="0" collapsed="false">
      <c r="A81" s="66" t="n">
        <v>54</v>
      </c>
      <c r="B81" s="67" t="n">
        <v>57</v>
      </c>
      <c r="C81" s="67" t="n">
        <v>3485230</v>
      </c>
      <c r="D81" s="68" t="s">
        <v>216</v>
      </c>
      <c r="E81" s="67" t="n">
        <v>1987</v>
      </c>
      <c r="F81" s="67" t="s">
        <v>53</v>
      </c>
      <c r="G81" s="68" t="s">
        <v>121</v>
      </c>
      <c r="H81" s="68" t="s">
        <v>217</v>
      </c>
      <c r="I81" s="68" t="s">
        <v>113</v>
      </c>
      <c r="J81" s="69" t="n">
        <v>0.00287013888888889</v>
      </c>
      <c r="K81" s="67" t="s">
        <v>218</v>
      </c>
      <c r="L81" s="70" t="n">
        <f aca="false">$P$35+((J81/$J$28)-1)*$P$38</f>
        <v>202.424744525548</v>
      </c>
      <c r="M81" s="71" t="s">
        <v>154</v>
      </c>
      <c r="N81" s="71"/>
      <c r="O81" s="71"/>
      <c r="P81" s="26"/>
      <c r="Q81" s="79"/>
    </row>
    <row r="82" s="23" customFormat="true" ht="12" hidden="false" customHeight="true" outlineLevel="0" collapsed="false">
      <c r="A82" s="66" t="n">
        <v>55</v>
      </c>
      <c r="B82" s="67" t="n">
        <v>67</v>
      </c>
      <c r="C82" s="67" t="n">
        <v>3485122</v>
      </c>
      <c r="D82" s="68" t="s">
        <v>219</v>
      </c>
      <c r="E82" s="67" t="n">
        <v>1984</v>
      </c>
      <c r="F82" s="67" t="s">
        <v>64</v>
      </c>
      <c r="G82" s="68" t="s">
        <v>128</v>
      </c>
      <c r="H82" s="68"/>
      <c r="I82" s="68" t="s">
        <v>61</v>
      </c>
      <c r="J82" s="69" t="n">
        <v>0.0028806712962963</v>
      </c>
      <c r="K82" s="67" t="s">
        <v>220</v>
      </c>
      <c r="L82" s="70" t="n">
        <f aca="false">$P$35+((J82/$J$28)-1)*$P$38</f>
        <v>207.406496350365</v>
      </c>
      <c r="M82" s="71" t="s">
        <v>154</v>
      </c>
      <c r="N82" s="71"/>
      <c r="O82" s="71"/>
      <c r="P82" s="26"/>
      <c r="Q82" s="79"/>
    </row>
    <row r="83" s="23" customFormat="true" ht="12" hidden="false" customHeight="true" outlineLevel="0" collapsed="false">
      <c r="A83" s="66" t="n">
        <v>56</v>
      </c>
      <c r="B83" s="67" t="n">
        <v>32</v>
      </c>
      <c r="C83" s="67" t="n">
        <v>3485195</v>
      </c>
      <c r="D83" s="68" t="s">
        <v>221</v>
      </c>
      <c r="E83" s="67" t="n">
        <v>1984</v>
      </c>
      <c r="F83" s="67" t="s">
        <v>64</v>
      </c>
      <c r="G83" s="68" t="s">
        <v>170</v>
      </c>
      <c r="H83" s="68"/>
      <c r="I83" s="68" t="s">
        <v>210</v>
      </c>
      <c r="J83" s="69" t="n">
        <v>0.00288240740740741</v>
      </c>
      <c r="K83" s="67" t="s">
        <v>222</v>
      </c>
      <c r="L83" s="70" t="n">
        <f aca="false">$P$35+((J83/$J$28)-1)*$P$38</f>
        <v>208.227664233577</v>
      </c>
      <c r="M83" s="71" t="s">
        <v>154</v>
      </c>
      <c r="N83" s="71"/>
      <c r="O83" s="71"/>
      <c r="P83" s="26"/>
      <c r="Q83" s="79"/>
    </row>
    <row r="84" s="23" customFormat="true" ht="12" hidden="false" customHeight="true" outlineLevel="0" collapsed="false">
      <c r="A84" s="66" t="n">
        <v>57</v>
      </c>
      <c r="B84" s="67" t="n">
        <v>78</v>
      </c>
      <c r="C84" s="67" t="n">
        <v>3485373</v>
      </c>
      <c r="D84" s="68" t="s">
        <v>223</v>
      </c>
      <c r="E84" s="67" t="n">
        <v>1973</v>
      </c>
      <c r="F84" s="67" t="s">
        <v>53</v>
      </c>
      <c r="G84" s="68" t="s">
        <v>128</v>
      </c>
      <c r="H84" s="68" t="s">
        <v>224</v>
      </c>
      <c r="I84" s="68"/>
      <c r="J84" s="69" t="n">
        <v>0.00289224537037037</v>
      </c>
      <c r="K84" s="67" t="s">
        <v>225</v>
      </c>
      <c r="L84" s="70" t="n">
        <f aca="false">$P$35+((J84/$J$28)-1)*$P$38</f>
        <v>212.880948905109</v>
      </c>
      <c r="M84" s="71" t="s">
        <v>154</v>
      </c>
      <c r="N84" s="71"/>
      <c r="O84" s="71"/>
      <c r="P84" s="26"/>
      <c r="Q84" s="79"/>
    </row>
    <row r="85" s="23" customFormat="true" ht="12" hidden="false" customHeight="true" outlineLevel="0" collapsed="false">
      <c r="A85" s="66" t="n">
        <v>58</v>
      </c>
      <c r="B85" s="67" t="n">
        <v>54</v>
      </c>
      <c r="C85" s="67" t="n">
        <v>3485291</v>
      </c>
      <c r="D85" s="68" t="s">
        <v>226</v>
      </c>
      <c r="E85" s="67" t="n">
        <v>1984</v>
      </c>
      <c r="F85" s="67" t="s">
        <v>53</v>
      </c>
      <c r="G85" s="68" t="s">
        <v>186</v>
      </c>
      <c r="H85" s="68"/>
      <c r="I85" s="68" t="s">
        <v>61</v>
      </c>
      <c r="J85" s="69" t="n">
        <v>0.00290613425925926</v>
      </c>
      <c r="K85" s="67" t="s">
        <v>227</v>
      </c>
      <c r="L85" s="70" t="n">
        <f aca="false">$P$35+((J85/$J$28)-1)*$P$38</f>
        <v>219.450291970803</v>
      </c>
      <c r="M85" s="71" t="s">
        <v>154</v>
      </c>
      <c r="N85" s="71"/>
      <c r="O85" s="71"/>
      <c r="P85" s="26"/>
      <c r="Q85" s="79"/>
    </row>
    <row r="86" s="23" customFormat="true" ht="12" hidden="false" customHeight="true" outlineLevel="0" collapsed="false">
      <c r="A86" s="66" t="n">
        <v>59</v>
      </c>
      <c r="B86" s="67" t="n">
        <v>38</v>
      </c>
      <c r="C86" s="67" t="n">
        <v>3485182</v>
      </c>
      <c r="D86" s="68" t="s">
        <v>228</v>
      </c>
      <c r="E86" s="67" t="n">
        <v>1984</v>
      </c>
      <c r="F86" s="67" t="s">
        <v>53</v>
      </c>
      <c r="G86" s="68" t="s">
        <v>121</v>
      </c>
      <c r="H86" s="68"/>
      <c r="I86" s="68" t="s">
        <v>61</v>
      </c>
      <c r="J86" s="69" t="n">
        <v>0.00290856481481481</v>
      </c>
      <c r="K86" s="67" t="s">
        <v>229</v>
      </c>
      <c r="L86" s="70" t="n">
        <f aca="false">$P$35+((J86/$J$28)-1)*$P$38</f>
        <v>220.599927007299</v>
      </c>
      <c r="M86" s="71" t="s">
        <v>154</v>
      </c>
      <c r="N86" s="71"/>
      <c r="O86" s="71"/>
      <c r="P86" s="26"/>
      <c r="Q86" s="79"/>
    </row>
    <row r="87" s="23" customFormat="true" ht="12" hidden="false" customHeight="true" outlineLevel="0" collapsed="false">
      <c r="A87" s="66" t="n">
        <v>60</v>
      </c>
      <c r="B87" s="67" t="n">
        <v>69</v>
      </c>
      <c r="C87" s="67" t="n">
        <v>3485204</v>
      </c>
      <c r="D87" s="68" t="s">
        <v>230</v>
      </c>
      <c r="E87" s="67" t="n">
        <v>1986</v>
      </c>
      <c r="F87" s="67" t="s">
        <v>53</v>
      </c>
      <c r="G87" s="68" t="s">
        <v>217</v>
      </c>
      <c r="H87" s="68"/>
      <c r="I87" s="68" t="s">
        <v>231</v>
      </c>
      <c r="J87" s="69" t="n">
        <v>0.00291041666666667</v>
      </c>
      <c r="K87" s="67" t="s">
        <v>232</v>
      </c>
      <c r="L87" s="70" t="n">
        <f aca="false">$P$35+((J87/$J$28)-1)*$P$38</f>
        <v>221.475839416058</v>
      </c>
      <c r="M87" s="71" t="s">
        <v>154</v>
      </c>
      <c r="N87" s="71"/>
      <c r="O87" s="71"/>
      <c r="P87" s="26"/>
      <c r="Q87" s="79"/>
    </row>
    <row r="88" s="23" customFormat="true" ht="12" hidden="false" customHeight="true" outlineLevel="0" collapsed="false">
      <c r="A88" s="66" t="n">
        <v>61</v>
      </c>
      <c r="B88" s="67" t="n">
        <v>47</v>
      </c>
      <c r="C88" s="67" t="n">
        <v>3485490</v>
      </c>
      <c r="D88" s="68" t="s">
        <v>233</v>
      </c>
      <c r="E88" s="67" t="n">
        <v>1990</v>
      </c>
      <c r="F88" s="67" t="s">
        <v>127</v>
      </c>
      <c r="G88" s="68" t="s">
        <v>68</v>
      </c>
      <c r="H88" s="68"/>
      <c r="I88" s="68" t="s">
        <v>234</v>
      </c>
      <c r="J88" s="69" t="n">
        <v>0.00291886574074074</v>
      </c>
      <c r="K88" s="67" t="s">
        <v>235</v>
      </c>
      <c r="L88" s="70" t="n">
        <f aca="false">$P$35+((J88/$J$28)-1)*$P$38</f>
        <v>225.472189781022</v>
      </c>
      <c r="M88" s="71" t="s">
        <v>154</v>
      </c>
      <c r="N88" s="71"/>
      <c r="O88" s="71"/>
      <c r="P88" s="26"/>
      <c r="Q88" s="79"/>
    </row>
    <row r="89" s="23" customFormat="true" ht="12" hidden="false" customHeight="true" outlineLevel="0" collapsed="false">
      <c r="A89" s="66" t="n">
        <v>61</v>
      </c>
      <c r="B89" s="67" t="n">
        <v>79</v>
      </c>
      <c r="C89" s="67" t="n">
        <v>3485595</v>
      </c>
      <c r="D89" s="68" t="s">
        <v>236</v>
      </c>
      <c r="E89" s="67" t="n">
        <v>1989</v>
      </c>
      <c r="F89" s="67" t="s">
        <v>127</v>
      </c>
      <c r="G89" s="68" t="s">
        <v>68</v>
      </c>
      <c r="H89" s="68"/>
      <c r="I89" s="68" t="s">
        <v>96</v>
      </c>
      <c r="J89" s="69" t="n">
        <v>0.00291886574074074</v>
      </c>
      <c r="K89" s="67" t="s">
        <v>235</v>
      </c>
      <c r="L89" s="70" t="n">
        <f aca="false">$P$35+((J89/$J$28)-1)*$P$38</f>
        <v>225.472189781022</v>
      </c>
      <c r="M89" s="71" t="s">
        <v>154</v>
      </c>
      <c r="N89" s="71"/>
      <c r="O89" s="71"/>
      <c r="P89" s="26"/>
      <c r="Q89" s="79"/>
    </row>
    <row r="90" s="23" customFormat="true" ht="12" hidden="false" customHeight="true" outlineLevel="0" collapsed="false">
      <c r="A90" s="66" t="n">
        <v>63</v>
      </c>
      <c r="B90" s="67" t="n">
        <v>39</v>
      </c>
      <c r="C90" s="67" t="n">
        <v>3485192</v>
      </c>
      <c r="D90" s="68" t="s">
        <v>237</v>
      </c>
      <c r="E90" s="67" t="n">
        <v>1987</v>
      </c>
      <c r="F90" s="67" t="s">
        <v>53</v>
      </c>
      <c r="G90" s="68" t="s">
        <v>68</v>
      </c>
      <c r="H90" s="68"/>
      <c r="I90" s="68" t="s">
        <v>238</v>
      </c>
      <c r="J90" s="69" t="n">
        <v>0.00292337962962963</v>
      </c>
      <c r="K90" s="67" t="s">
        <v>239</v>
      </c>
      <c r="L90" s="70" t="n">
        <f aca="false">$P$35+((J90/$J$28)-1)*$P$38</f>
        <v>227.607226277372</v>
      </c>
      <c r="M90" s="71" t="s">
        <v>154</v>
      </c>
      <c r="N90" s="71"/>
      <c r="O90" s="71"/>
      <c r="P90" s="26"/>
      <c r="Q90" s="79"/>
    </row>
    <row r="91" s="23" customFormat="true" ht="12" hidden="false" customHeight="true" outlineLevel="0" collapsed="false">
      <c r="A91" s="66" t="n">
        <v>64</v>
      </c>
      <c r="B91" s="67" t="n">
        <v>70</v>
      </c>
      <c r="C91" s="67" t="n">
        <v>3485061</v>
      </c>
      <c r="D91" s="68" t="s">
        <v>240</v>
      </c>
      <c r="E91" s="67" t="n">
        <v>1977</v>
      </c>
      <c r="F91" s="67" t="s">
        <v>64</v>
      </c>
      <c r="G91" s="68" t="s">
        <v>68</v>
      </c>
      <c r="H91" s="68"/>
      <c r="I91" s="68" t="s">
        <v>96</v>
      </c>
      <c r="J91" s="69" t="n">
        <v>0.002925</v>
      </c>
      <c r="K91" s="67" t="s">
        <v>241</v>
      </c>
      <c r="L91" s="70" t="n">
        <f aca="false">$P$35+((J91/$J$28)-1)*$P$38</f>
        <v>228.373649635037</v>
      </c>
      <c r="M91" s="71" t="s">
        <v>154</v>
      </c>
      <c r="N91" s="71"/>
      <c r="O91" s="71"/>
      <c r="P91" s="26"/>
      <c r="Q91" s="79"/>
    </row>
    <row r="92" s="23" customFormat="true" ht="12" hidden="false" customHeight="true" outlineLevel="0" collapsed="false">
      <c r="A92" s="66" t="n">
        <v>65</v>
      </c>
      <c r="B92" s="67" t="n">
        <v>49</v>
      </c>
      <c r="C92" s="67" t="n">
        <v>3485419</v>
      </c>
      <c r="D92" s="68" t="s">
        <v>242</v>
      </c>
      <c r="E92" s="67" t="n">
        <v>1987</v>
      </c>
      <c r="F92" s="67" t="s">
        <v>53</v>
      </c>
      <c r="G92" s="68" t="s">
        <v>54</v>
      </c>
      <c r="H92" s="68"/>
      <c r="I92" s="68" t="s">
        <v>61</v>
      </c>
      <c r="J92" s="69" t="n">
        <v>0.00292893518518519</v>
      </c>
      <c r="K92" s="67" t="s">
        <v>243</v>
      </c>
      <c r="L92" s="70" t="n">
        <f aca="false">$P$35+((J92/$J$28)-1)*$P$38</f>
        <v>230.23496350365</v>
      </c>
      <c r="M92" s="71" t="s">
        <v>154</v>
      </c>
      <c r="N92" s="71"/>
      <c r="O92" s="71"/>
      <c r="P92" s="26"/>
      <c r="Q92" s="79"/>
    </row>
    <row r="93" s="23" customFormat="true" ht="12" hidden="false" customHeight="true" outlineLevel="0" collapsed="false">
      <c r="A93" s="66" t="n">
        <v>66</v>
      </c>
      <c r="B93" s="67" t="n">
        <v>64</v>
      </c>
      <c r="C93" s="67" t="n">
        <v>3485246</v>
      </c>
      <c r="D93" s="68" t="s">
        <v>244</v>
      </c>
      <c r="E93" s="67" t="n">
        <v>1987</v>
      </c>
      <c r="F93" s="67" t="s">
        <v>53</v>
      </c>
      <c r="G93" s="68" t="s">
        <v>245</v>
      </c>
      <c r="H93" s="68"/>
      <c r="I93" s="68"/>
      <c r="J93" s="69" t="n">
        <v>0.00294097222222222</v>
      </c>
      <c r="K93" s="67" t="s">
        <v>246</v>
      </c>
      <c r="L93" s="70" t="n">
        <f aca="false">$P$35+((J93/$J$28)-1)*$P$38</f>
        <v>235.928394160584</v>
      </c>
      <c r="M93" s="71" t="s">
        <v>154</v>
      </c>
      <c r="N93" s="71"/>
      <c r="O93" s="71"/>
      <c r="P93" s="26"/>
      <c r="Q93" s="79"/>
    </row>
    <row r="94" s="23" customFormat="true" ht="12" hidden="false" customHeight="true" outlineLevel="0" collapsed="false">
      <c r="A94" s="66" t="n">
        <v>67</v>
      </c>
      <c r="B94" s="67" t="n">
        <v>76</v>
      </c>
      <c r="C94" s="67" t="n">
        <v>3485333</v>
      </c>
      <c r="D94" s="68" t="s">
        <v>247</v>
      </c>
      <c r="E94" s="67" t="n">
        <v>1988</v>
      </c>
      <c r="F94" s="67" t="s">
        <v>127</v>
      </c>
      <c r="G94" s="68" t="s">
        <v>65</v>
      </c>
      <c r="H94" s="68"/>
      <c r="I94" s="68" t="s">
        <v>248</v>
      </c>
      <c r="J94" s="69" t="n">
        <v>0.00294525462962963</v>
      </c>
      <c r="K94" s="67" t="s">
        <v>249</v>
      </c>
      <c r="L94" s="70" t="n">
        <f aca="false">$P$35+((J94/$J$28)-1)*$P$38</f>
        <v>237.953941605839</v>
      </c>
      <c r="M94" s="71" t="s">
        <v>154</v>
      </c>
      <c r="N94" s="71"/>
      <c r="O94" s="71"/>
      <c r="P94" s="26"/>
      <c r="Q94" s="79"/>
    </row>
    <row r="95" s="23" customFormat="true" ht="12" hidden="false" customHeight="true" outlineLevel="0" collapsed="false">
      <c r="A95" s="66" t="n">
        <v>68</v>
      </c>
      <c r="B95" s="67" t="n">
        <v>84</v>
      </c>
      <c r="C95" s="67" t="n">
        <v>3485489</v>
      </c>
      <c r="D95" s="68" t="s">
        <v>250</v>
      </c>
      <c r="E95" s="67" t="n">
        <v>1987</v>
      </c>
      <c r="F95" s="67" t="s">
        <v>127</v>
      </c>
      <c r="G95" s="68" t="s">
        <v>68</v>
      </c>
      <c r="H95" s="68"/>
      <c r="I95" s="68" t="s">
        <v>234</v>
      </c>
      <c r="J95" s="69" t="n">
        <v>0.00294872685185185</v>
      </c>
      <c r="K95" s="67" t="s">
        <v>251</v>
      </c>
      <c r="L95" s="70" t="n">
        <f aca="false">$P$35+((J95/$J$28)-1)*$P$38</f>
        <v>239.596277372263</v>
      </c>
      <c r="M95" s="71" t="s">
        <v>154</v>
      </c>
      <c r="N95" s="71"/>
      <c r="O95" s="71"/>
      <c r="P95" s="26"/>
      <c r="Q95" s="79"/>
    </row>
    <row r="96" s="23" customFormat="true" ht="12" hidden="false" customHeight="true" outlineLevel="0" collapsed="false">
      <c r="A96" s="66" t="n">
        <v>69</v>
      </c>
      <c r="B96" s="67" t="n">
        <v>82</v>
      </c>
      <c r="C96" s="67" t="n">
        <v>3485681</v>
      </c>
      <c r="D96" s="68" t="s">
        <v>252</v>
      </c>
      <c r="E96" s="67" t="n">
        <v>1989</v>
      </c>
      <c r="F96" s="67" t="s">
        <v>127</v>
      </c>
      <c r="G96" s="68" t="s">
        <v>68</v>
      </c>
      <c r="H96" s="68"/>
      <c r="I96" s="68" t="s">
        <v>234</v>
      </c>
      <c r="J96" s="69" t="n">
        <v>0.00295405092592593</v>
      </c>
      <c r="K96" s="67" t="s">
        <v>253</v>
      </c>
      <c r="L96" s="70" t="n">
        <f aca="false">$P$35+((J96/$J$28)-1)*$P$38</f>
        <v>242.114525547445</v>
      </c>
      <c r="M96" s="71" t="s">
        <v>154</v>
      </c>
      <c r="N96" s="71"/>
      <c r="O96" s="71"/>
      <c r="P96" s="26"/>
      <c r="Q96" s="79"/>
    </row>
    <row r="97" s="23" customFormat="true" ht="12" hidden="false" customHeight="true" outlineLevel="0" collapsed="false">
      <c r="A97" s="66" t="n">
        <v>70</v>
      </c>
      <c r="B97" s="67" t="n">
        <v>59</v>
      </c>
      <c r="C97" s="67" t="n">
        <v>3485241</v>
      </c>
      <c r="D97" s="68" t="s">
        <v>254</v>
      </c>
      <c r="E97" s="67" t="n">
        <v>1984</v>
      </c>
      <c r="F97" s="67" t="s">
        <v>53</v>
      </c>
      <c r="G97" s="68" t="s">
        <v>55</v>
      </c>
      <c r="H97" s="68"/>
      <c r="I97" s="68"/>
      <c r="J97" s="69" t="n">
        <v>0.00296377314814815</v>
      </c>
      <c r="K97" s="67" t="s">
        <v>255</v>
      </c>
      <c r="L97" s="70" t="n">
        <f aca="false">$P$35+((J97/$J$28)-1)*$P$38</f>
        <v>246.71306569343</v>
      </c>
      <c r="M97" s="71" t="s">
        <v>154</v>
      </c>
      <c r="N97" s="71"/>
      <c r="O97" s="71"/>
      <c r="P97" s="26"/>
      <c r="Q97" s="79"/>
    </row>
    <row r="98" s="23" customFormat="true" ht="12" hidden="false" customHeight="true" outlineLevel="0" collapsed="false">
      <c r="A98" s="66" t="n">
        <v>71</v>
      </c>
      <c r="B98" s="67" t="n">
        <v>77</v>
      </c>
      <c r="C98" s="67" t="n">
        <v>3485406</v>
      </c>
      <c r="D98" s="68" t="s">
        <v>256</v>
      </c>
      <c r="E98" s="67" t="n">
        <v>1985</v>
      </c>
      <c r="F98" s="67" t="s">
        <v>53</v>
      </c>
      <c r="G98" s="68" t="s">
        <v>156</v>
      </c>
      <c r="H98" s="68"/>
      <c r="I98" s="68" t="s">
        <v>157</v>
      </c>
      <c r="J98" s="69" t="n">
        <v>0.00298333333333333</v>
      </c>
      <c r="K98" s="67" t="s">
        <v>257</v>
      </c>
      <c r="L98" s="70" t="n">
        <f aca="false">$P$35+((J98/$J$28)-1)*$P$38</f>
        <v>255.964890510949</v>
      </c>
      <c r="M98" s="71" t="s">
        <v>154</v>
      </c>
      <c r="N98" s="71"/>
      <c r="O98" s="71"/>
      <c r="P98" s="26"/>
      <c r="Q98" s="79"/>
    </row>
    <row r="99" s="23" customFormat="true" ht="12" hidden="false" customHeight="true" outlineLevel="0" collapsed="false">
      <c r="A99" s="66" t="n">
        <v>72</v>
      </c>
      <c r="B99" s="67" t="n">
        <v>85</v>
      </c>
      <c r="C99" s="67" t="n">
        <v>3485212</v>
      </c>
      <c r="D99" s="68" t="s">
        <v>258</v>
      </c>
      <c r="E99" s="67" t="n">
        <v>1985</v>
      </c>
      <c r="F99" s="67" t="s">
        <v>53</v>
      </c>
      <c r="G99" s="68" t="s">
        <v>245</v>
      </c>
      <c r="H99" s="68"/>
      <c r="I99" s="68"/>
      <c r="J99" s="69" t="n">
        <v>0.00298958333333333</v>
      </c>
      <c r="K99" s="67" t="s">
        <v>259</v>
      </c>
      <c r="L99" s="70" t="n">
        <f aca="false">$P$35+((J99/$J$28)-1)*$P$38</f>
        <v>258.921094890511</v>
      </c>
      <c r="M99" s="71" t="s">
        <v>154</v>
      </c>
      <c r="N99" s="71"/>
      <c r="O99" s="71"/>
      <c r="P99" s="26"/>
      <c r="Q99" s="79"/>
    </row>
    <row r="100" s="23" customFormat="true" ht="12" hidden="false" customHeight="true" outlineLevel="0" collapsed="false">
      <c r="A100" s="66" t="n">
        <v>73</v>
      </c>
      <c r="B100" s="67" t="n">
        <v>66</v>
      </c>
      <c r="C100" s="67" t="n">
        <v>3485338</v>
      </c>
      <c r="D100" s="68" t="s">
        <v>260</v>
      </c>
      <c r="E100" s="67" t="n">
        <v>1989</v>
      </c>
      <c r="F100" s="67" t="s">
        <v>53</v>
      </c>
      <c r="G100" s="68" t="s">
        <v>60</v>
      </c>
      <c r="H100" s="68"/>
      <c r="I100" s="68"/>
      <c r="J100" s="69" t="n">
        <v>0.00300590277777778</v>
      </c>
      <c r="K100" s="67" t="s">
        <v>261</v>
      </c>
      <c r="L100" s="70" t="n">
        <f aca="false">$P$35+((J100/$J$28)-1)*$P$38</f>
        <v>266.640072992701</v>
      </c>
      <c r="M100" s="71" t="s">
        <v>154</v>
      </c>
      <c r="N100" s="71"/>
      <c r="O100" s="71"/>
      <c r="P100" s="26"/>
      <c r="Q100" s="79"/>
    </row>
    <row r="101" s="23" customFormat="true" ht="12" hidden="false" customHeight="true" outlineLevel="0" collapsed="false">
      <c r="A101" s="81" t="n">
        <v>74</v>
      </c>
      <c r="B101" s="82" t="n">
        <v>65</v>
      </c>
      <c r="C101" s="82" t="n">
        <v>3485668</v>
      </c>
      <c r="D101" s="83" t="s">
        <v>262</v>
      </c>
      <c r="E101" s="82" t="n">
        <v>1990</v>
      </c>
      <c r="F101" s="82" t="s">
        <v>127</v>
      </c>
      <c r="G101" s="83" t="s">
        <v>263</v>
      </c>
      <c r="H101" s="83"/>
      <c r="I101" s="83"/>
      <c r="J101" s="84" t="n">
        <v>0.00301006944444445</v>
      </c>
      <c r="K101" s="82" t="s">
        <v>264</v>
      </c>
      <c r="L101" s="85" t="n">
        <f aca="false">$P$35+((J101/$J$28)-1)*$P$38</f>
        <v>268.610875912409</v>
      </c>
      <c r="M101" s="86" t="s">
        <v>154</v>
      </c>
      <c r="N101" s="86"/>
      <c r="O101" s="86"/>
      <c r="P101" s="26"/>
      <c r="Q101" s="79"/>
    </row>
    <row r="102" s="23" customFormat="true" ht="11.25" hidden="false" customHeight="true" outlineLevel="0" collapsed="false">
      <c r="A102" s="87" t="s">
        <v>265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8"/>
      <c r="Q102" s="79"/>
    </row>
    <row r="103" s="23" customFormat="true" ht="11.25" hidden="false" customHeight="false" outlineLevel="0" collapsed="false">
      <c r="A103" s="89"/>
      <c r="B103" s="90"/>
      <c r="C103" s="90"/>
      <c r="D103" s="91"/>
      <c r="E103" s="90"/>
      <c r="F103" s="90"/>
      <c r="G103" s="91"/>
      <c r="H103" s="91"/>
      <c r="I103" s="91"/>
      <c r="J103" s="92"/>
      <c r="K103" s="90"/>
      <c r="L103" s="91"/>
      <c r="M103" s="91"/>
      <c r="N103" s="93"/>
      <c r="O103" s="94"/>
      <c r="P103" s="88"/>
      <c r="Q103" s="88"/>
    </row>
    <row r="104" s="23" customFormat="true" ht="11.25" hidden="false" customHeight="true" outlineLevel="0" collapsed="false">
      <c r="A104" s="87" t="s">
        <v>26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8"/>
      <c r="Q104" s="88"/>
    </row>
    <row r="105" s="23" customFormat="true" ht="12" hidden="false" customHeight="true" outlineLevel="0" collapsed="false">
      <c r="A105" s="95" t="n">
        <v>1</v>
      </c>
      <c r="B105" s="59" t="n">
        <v>3</v>
      </c>
      <c r="C105" s="59" t="n">
        <v>3485202</v>
      </c>
      <c r="D105" s="60" t="s">
        <v>267</v>
      </c>
      <c r="E105" s="59" t="n">
        <v>1986</v>
      </c>
      <c r="F105" s="59" t="s">
        <v>64</v>
      </c>
      <c r="G105" s="60" t="s">
        <v>65</v>
      </c>
      <c r="H105" s="60"/>
      <c r="I105" s="60" t="s">
        <v>61</v>
      </c>
      <c r="J105" s="96"/>
      <c r="K105" s="96"/>
      <c r="L105" s="96"/>
      <c r="M105" s="96"/>
      <c r="N105" s="96"/>
      <c r="O105" s="96"/>
      <c r="P105" s="17"/>
      <c r="R105" s="17"/>
    </row>
    <row r="106" s="23" customFormat="true" ht="12" hidden="false" customHeight="true" outlineLevel="0" collapsed="false">
      <c r="A106" s="97" t="n">
        <v>2</v>
      </c>
      <c r="B106" s="67" t="n">
        <v>5</v>
      </c>
      <c r="C106" s="67" t="n">
        <v>3485461</v>
      </c>
      <c r="D106" s="68" t="s">
        <v>268</v>
      </c>
      <c r="E106" s="67" t="n">
        <v>1986</v>
      </c>
      <c r="F106" s="67" t="s">
        <v>53</v>
      </c>
      <c r="G106" s="68" t="s">
        <v>128</v>
      </c>
      <c r="H106" s="68"/>
      <c r="I106" s="68" t="s">
        <v>269</v>
      </c>
      <c r="J106" s="98"/>
      <c r="K106" s="98"/>
      <c r="L106" s="98"/>
      <c r="M106" s="98"/>
      <c r="N106" s="98"/>
      <c r="O106" s="98"/>
      <c r="P106" s="17"/>
      <c r="R106" s="17"/>
    </row>
    <row r="107" s="23" customFormat="true" ht="12" hidden="false" customHeight="true" outlineLevel="0" collapsed="false">
      <c r="A107" s="97" t="n">
        <v>3</v>
      </c>
      <c r="B107" s="67" t="n">
        <v>10</v>
      </c>
      <c r="C107" s="67" t="n">
        <v>3485170</v>
      </c>
      <c r="D107" s="68" t="s">
        <v>270</v>
      </c>
      <c r="E107" s="67" t="n">
        <v>1985</v>
      </c>
      <c r="F107" s="67" t="s">
        <v>64</v>
      </c>
      <c r="G107" s="68" t="s">
        <v>54</v>
      </c>
      <c r="H107" s="68"/>
      <c r="I107" s="68" t="s">
        <v>271</v>
      </c>
      <c r="J107" s="98"/>
      <c r="K107" s="98"/>
      <c r="L107" s="98"/>
      <c r="M107" s="98"/>
      <c r="N107" s="98"/>
      <c r="O107" s="98"/>
      <c r="P107" s="17"/>
      <c r="R107" s="17"/>
    </row>
    <row r="108" s="23" customFormat="true" ht="12" hidden="false" customHeight="true" outlineLevel="0" collapsed="false">
      <c r="A108" s="97" t="n">
        <v>4</v>
      </c>
      <c r="B108" s="67" t="n">
        <v>33</v>
      </c>
      <c r="C108" s="67" t="n">
        <v>3485028</v>
      </c>
      <c r="D108" s="68" t="s">
        <v>272</v>
      </c>
      <c r="E108" s="67" t="n">
        <v>1977</v>
      </c>
      <c r="F108" s="67" t="s">
        <v>64</v>
      </c>
      <c r="G108" s="68" t="s">
        <v>273</v>
      </c>
      <c r="H108" s="68"/>
      <c r="I108" s="68" t="s">
        <v>274</v>
      </c>
      <c r="J108" s="98"/>
      <c r="K108" s="98"/>
      <c r="L108" s="98"/>
      <c r="M108" s="98"/>
      <c r="N108" s="98"/>
      <c r="O108" s="98"/>
      <c r="P108" s="17"/>
      <c r="R108" s="17"/>
    </row>
    <row r="109" s="23" customFormat="true" ht="12" hidden="false" customHeight="true" outlineLevel="0" collapsed="false">
      <c r="A109" s="97" t="n">
        <v>5</v>
      </c>
      <c r="B109" s="67" t="n">
        <v>44</v>
      </c>
      <c r="C109" s="67" t="n">
        <v>3485465</v>
      </c>
      <c r="D109" s="68" t="s">
        <v>275</v>
      </c>
      <c r="E109" s="67" t="n">
        <v>1988</v>
      </c>
      <c r="F109" s="67" t="s">
        <v>127</v>
      </c>
      <c r="G109" s="68" t="s">
        <v>65</v>
      </c>
      <c r="H109" s="68"/>
      <c r="I109" s="68" t="s">
        <v>248</v>
      </c>
      <c r="J109" s="98"/>
      <c r="K109" s="98"/>
      <c r="L109" s="98"/>
      <c r="M109" s="98"/>
      <c r="N109" s="98"/>
      <c r="O109" s="98"/>
      <c r="P109" s="17"/>
      <c r="R109" s="17"/>
    </row>
    <row r="110" s="23" customFormat="true" ht="12" hidden="false" customHeight="true" outlineLevel="0" collapsed="false">
      <c r="A110" s="97" t="n">
        <v>6</v>
      </c>
      <c r="B110" s="67" t="n">
        <v>52</v>
      </c>
      <c r="C110" s="67" t="n">
        <v>3485545</v>
      </c>
      <c r="D110" s="68" t="s">
        <v>276</v>
      </c>
      <c r="E110" s="67" t="n">
        <v>1985</v>
      </c>
      <c r="F110" s="67" t="s">
        <v>53</v>
      </c>
      <c r="G110" s="68" t="s">
        <v>99</v>
      </c>
      <c r="H110" s="68"/>
      <c r="I110" s="68"/>
      <c r="J110" s="98"/>
      <c r="K110" s="98"/>
      <c r="L110" s="98"/>
      <c r="M110" s="98"/>
      <c r="N110" s="98"/>
      <c r="O110" s="98"/>
      <c r="P110" s="17"/>
      <c r="R110" s="17"/>
    </row>
    <row r="111" s="23" customFormat="true" ht="12" hidden="false" customHeight="true" outlineLevel="0" collapsed="false">
      <c r="A111" s="97" t="n">
        <v>7</v>
      </c>
      <c r="B111" s="67" t="n">
        <v>62</v>
      </c>
      <c r="C111" s="67" t="n">
        <v>3485324</v>
      </c>
      <c r="D111" s="68" t="s">
        <v>277</v>
      </c>
      <c r="E111" s="67" t="n">
        <v>1988</v>
      </c>
      <c r="F111" s="67" t="s">
        <v>53</v>
      </c>
      <c r="G111" s="68" t="s">
        <v>65</v>
      </c>
      <c r="H111" s="68"/>
      <c r="I111" s="68" t="s">
        <v>248</v>
      </c>
      <c r="J111" s="98"/>
      <c r="K111" s="98"/>
      <c r="L111" s="98"/>
      <c r="M111" s="98"/>
      <c r="N111" s="98"/>
      <c r="O111" s="98"/>
      <c r="P111" s="17"/>
      <c r="R111" s="17"/>
    </row>
    <row r="112" s="23" customFormat="true" ht="12" hidden="false" customHeight="true" outlineLevel="0" collapsed="false">
      <c r="A112" s="97" t="n">
        <v>8</v>
      </c>
      <c r="B112" s="67" t="n">
        <v>68</v>
      </c>
      <c r="C112" s="67" t="n">
        <v>3485169</v>
      </c>
      <c r="D112" s="68" t="s">
        <v>278</v>
      </c>
      <c r="E112" s="67" t="n">
        <v>1985</v>
      </c>
      <c r="F112" s="67" t="s">
        <v>53</v>
      </c>
      <c r="G112" s="68" t="s">
        <v>65</v>
      </c>
      <c r="H112" s="68"/>
      <c r="I112" s="68" t="s">
        <v>61</v>
      </c>
      <c r="J112" s="98"/>
      <c r="K112" s="98"/>
      <c r="L112" s="98"/>
      <c r="M112" s="98"/>
      <c r="N112" s="98"/>
      <c r="O112" s="98"/>
      <c r="P112" s="17"/>
      <c r="R112" s="17"/>
    </row>
    <row r="113" s="23" customFormat="true" ht="12" hidden="false" customHeight="true" outlineLevel="0" collapsed="false">
      <c r="A113" s="97" t="n">
        <v>9</v>
      </c>
      <c r="B113" s="67" t="n">
        <v>80</v>
      </c>
      <c r="C113" s="67" t="n">
        <v>1372065</v>
      </c>
      <c r="D113" s="68" t="s">
        <v>279</v>
      </c>
      <c r="E113" s="67" t="n">
        <v>1979</v>
      </c>
      <c r="F113" s="67" t="s">
        <v>64</v>
      </c>
      <c r="G113" s="68" t="s">
        <v>55</v>
      </c>
      <c r="H113" s="68"/>
      <c r="I113" s="68" t="s">
        <v>280</v>
      </c>
      <c r="J113" s="98"/>
      <c r="K113" s="98"/>
      <c r="L113" s="98"/>
      <c r="M113" s="98"/>
      <c r="N113" s="98"/>
      <c r="O113" s="98"/>
      <c r="P113" s="17"/>
      <c r="R113" s="17"/>
    </row>
    <row r="114" s="23" customFormat="true" ht="12" hidden="false" customHeight="true" outlineLevel="0" collapsed="false">
      <c r="A114" s="97" t="n">
        <v>10</v>
      </c>
      <c r="B114" s="67" t="n">
        <v>81</v>
      </c>
      <c r="C114" s="67" t="n">
        <v>3485500</v>
      </c>
      <c r="D114" s="68" t="s">
        <v>281</v>
      </c>
      <c r="E114" s="67" t="n">
        <v>1990</v>
      </c>
      <c r="F114" s="67" t="s">
        <v>53</v>
      </c>
      <c r="G114" s="68" t="s">
        <v>217</v>
      </c>
      <c r="H114" s="68" t="s">
        <v>54</v>
      </c>
      <c r="I114" s="68" t="s">
        <v>282</v>
      </c>
      <c r="J114" s="98"/>
      <c r="K114" s="98"/>
      <c r="L114" s="98"/>
      <c r="M114" s="98"/>
      <c r="N114" s="98"/>
      <c r="O114" s="98"/>
      <c r="P114" s="17"/>
      <c r="R114" s="17"/>
    </row>
    <row r="115" s="23" customFormat="true" ht="12" hidden="false" customHeight="true" outlineLevel="0" collapsed="false">
      <c r="A115" s="99" t="n">
        <v>11</v>
      </c>
      <c r="B115" s="82" t="n">
        <v>83</v>
      </c>
      <c r="C115" s="82" t="n">
        <v>1240436</v>
      </c>
      <c r="D115" s="83" t="s">
        <v>283</v>
      </c>
      <c r="E115" s="82" t="n">
        <v>1977</v>
      </c>
      <c r="F115" s="82" t="s">
        <v>64</v>
      </c>
      <c r="G115" s="83" t="s">
        <v>54</v>
      </c>
      <c r="H115" s="83"/>
      <c r="I115" s="83" t="s">
        <v>180</v>
      </c>
      <c r="J115" s="100"/>
      <c r="K115" s="100"/>
      <c r="L115" s="100"/>
      <c r="M115" s="100"/>
      <c r="N115" s="100"/>
      <c r="O115" s="100"/>
      <c r="P115" s="17"/>
      <c r="R115" s="17"/>
    </row>
    <row r="116" s="23" customFormat="true" ht="11.25" hidden="false" customHeight="true" outlineLevel="0" collapsed="false">
      <c r="A116" s="87" t="s">
        <v>284</v>
      </c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17"/>
      <c r="R116" s="17"/>
    </row>
    <row r="117" s="23" customFormat="true" ht="12.75" hidden="false" customHeight="true" outlineLevel="0" collapsed="false">
      <c r="A117" s="89"/>
      <c r="B117" s="90"/>
      <c r="C117" s="90"/>
      <c r="D117" s="91"/>
      <c r="E117" s="90"/>
      <c r="F117" s="90"/>
      <c r="G117" s="91"/>
      <c r="H117" s="91"/>
      <c r="I117" s="91"/>
      <c r="J117" s="101"/>
      <c r="K117" s="101"/>
      <c r="L117" s="101"/>
      <c r="M117" s="101"/>
      <c r="N117" s="101"/>
      <c r="O117" s="101"/>
      <c r="P117" s="17"/>
      <c r="R117" s="17"/>
    </row>
    <row r="118" s="23" customFormat="true" ht="11.25" hidden="false" customHeight="false" outlineLevel="0" collapsed="false">
      <c r="E118" s="21"/>
    </row>
    <row r="119" s="23" customFormat="true" ht="11.25" hidden="false" customHeight="true" outlineLevel="0" collapsed="false">
      <c r="A119" s="102" t="s">
        <v>285</v>
      </c>
      <c r="B119" s="102"/>
      <c r="C119" s="102"/>
      <c r="D119" s="103" t="s">
        <v>286</v>
      </c>
      <c r="E119" s="103"/>
      <c r="F119" s="103" t="s">
        <v>287</v>
      </c>
      <c r="G119" s="103"/>
      <c r="H119" s="104" t="s">
        <v>288</v>
      </c>
      <c r="I119" s="104"/>
      <c r="J119" s="105" t="s">
        <v>289</v>
      </c>
      <c r="K119" s="105"/>
      <c r="L119" s="105"/>
      <c r="M119" s="105"/>
      <c r="N119" s="105"/>
      <c r="O119" s="105"/>
    </row>
    <row r="120" s="23" customFormat="true" ht="22.5" hidden="false" customHeight="true" outlineLevel="0" collapsed="false">
      <c r="A120" s="102"/>
      <c r="B120" s="102"/>
      <c r="C120" s="102"/>
      <c r="D120" s="103"/>
      <c r="E120" s="103"/>
      <c r="F120" s="103"/>
      <c r="G120" s="103"/>
      <c r="H120" s="106" t="s">
        <v>290</v>
      </c>
      <c r="I120" s="107" t="s">
        <v>291</v>
      </c>
      <c r="J120" s="106" t="s">
        <v>292</v>
      </c>
      <c r="K120" s="108" t="s">
        <v>293</v>
      </c>
      <c r="L120" s="107" t="s">
        <v>294</v>
      </c>
      <c r="M120" s="107" t="s">
        <v>295</v>
      </c>
      <c r="N120" s="107"/>
      <c r="O120" s="109" t="s">
        <v>296</v>
      </c>
    </row>
    <row r="121" s="23" customFormat="true" ht="12.75" hidden="false" customHeight="true" outlineLevel="0" collapsed="false">
      <c r="A121" s="110" t="s">
        <v>297</v>
      </c>
      <c r="B121" s="110"/>
      <c r="C121" s="110"/>
      <c r="D121" s="111" t="s">
        <v>298</v>
      </c>
      <c r="E121" s="111"/>
      <c r="F121" s="111" t="s">
        <v>299</v>
      </c>
      <c r="G121" s="111"/>
      <c r="H121" s="112" t="s">
        <v>300</v>
      </c>
      <c r="I121" s="112" t="s">
        <v>300</v>
      </c>
      <c r="J121" s="113" t="n">
        <v>85</v>
      </c>
      <c r="K121" s="114" t="n">
        <v>74</v>
      </c>
      <c r="L121" s="115" t="n">
        <v>11</v>
      </c>
      <c r="M121" s="115" t="n">
        <v>0</v>
      </c>
      <c r="N121" s="115"/>
      <c r="O121" s="116" t="n">
        <v>0</v>
      </c>
    </row>
    <row r="122" s="23" customFormat="true" ht="11.25" hidden="false" customHeight="false" outlineLevel="0" collapsed="false">
      <c r="E122" s="21"/>
    </row>
    <row r="123" s="23" customFormat="true" ht="11.25" hidden="false" customHeight="false" outlineLevel="0" collapsed="false">
      <c r="E123" s="21"/>
    </row>
    <row r="124" s="23" customFormat="true" ht="12.75" hidden="false" customHeight="true" outlineLevel="0" collapsed="false">
      <c r="A124" s="117" t="s">
        <v>301</v>
      </c>
      <c r="B124" s="117"/>
      <c r="C124" s="117"/>
      <c r="D124" s="117"/>
      <c r="E124" s="117"/>
      <c r="G124" s="118"/>
      <c r="H124" s="118"/>
      <c r="J124" s="119" t="s">
        <v>302</v>
      </c>
      <c r="K124" s="119"/>
      <c r="L124" s="119"/>
      <c r="M124" s="119"/>
      <c r="N124" s="119"/>
      <c r="O124" s="119"/>
    </row>
    <row r="125" s="23" customFormat="true" ht="11.25" hidden="false" customHeight="false" outlineLevel="0" collapsed="false">
      <c r="A125" s="120"/>
      <c r="B125" s="121"/>
      <c r="C125" s="122"/>
      <c r="D125" s="123"/>
      <c r="E125" s="124"/>
      <c r="G125" s="118"/>
      <c r="H125" s="118"/>
      <c r="J125" s="125"/>
      <c r="K125" s="125"/>
      <c r="L125" s="125"/>
      <c r="M125" s="125"/>
      <c r="N125" s="125"/>
      <c r="O125" s="125"/>
    </row>
    <row r="126" s="23" customFormat="true" ht="12.75" hidden="false" customHeight="true" outlineLevel="0" collapsed="false">
      <c r="A126" s="126" t="s">
        <v>303</v>
      </c>
      <c r="B126" s="126"/>
      <c r="C126" s="126"/>
      <c r="D126" s="126"/>
      <c r="E126" s="126"/>
      <c r="J126" s="127" t="s">
        <v>304</v>
      </c>
      <c r="K126" s="127"/>
      <c r="L126" s="127"/>
      <c r="M126" s="127"/>
      <c r="N126" s="127"/>
      <c r="O126" s="127"/>
    </row>
    <row r="127" s="23" customFormat="true" ht="11.25" hidden="false" customHeight="false" outlineLevel="0" collapsed="false">
      <c r="C127" s="21"/>
    </row>
    <row r="128" s="23" customFormat="true" ht="11.25" hidden="false" customHeight="false" outlineLevel="0" collapsed="false">
      <c r="E128" s="21"/>
    </row>
    <row r="129" s="23" customFormat="true" ht="11.25" hidden="false" customHeight="false" outlineLevel="0" collapsed="false">
      <c r="E129" s="21"/>
    </row>
    <row r="130" s="23" customFormat="true" ht="11.25" hidden="false" customHeight="false" outlineLevel="0" collapsed="false">
      <c r="E130" s="21"/>
    </row>
    <row r="131" s="23" customFormat="true" ht="11.25" hidden="false" customHeight="false" outlineLevel="0" collapsed="false">
      <c r="E131" s="21"/>
    </row>
    <row r="132" s="23" customFormat="true" ht="11.25" hidden="false" customHeight="false" outlineLevel="0" collapsed="false">
      <c r="E132" s="21"/>
    </row>
    <row r="133" s="23" customFormat="true" ht="11.25" hidden="false" customHeight="false" outlineLevel="0" collapsed="false">
      <c r="E133" s="21"/>
    </row>
    <row r="134" s="23" customFormat="true" ht="11.25" hidden="false" customHeight="false" outlineLevel="0" collapsed="false">
      <c r="E134" s="21"/>
    </row>
    <row r="135" s="23" customFormat="true" ht="11.25" hidden="false" customHeight="false" outlineLevel="0" collapsed="false">
      <c r="E135" s="21"/>
    </row>
    <row r="136" s="23" customFormat="true" ht="11.25" hidden="false" customHeight="false" outlineLevel="0" collapsed="false">
      <c r="E136" s="21"/>
    </row>
    <row r="137" s="23" customFormat="true" ht="11.25" hidden="false" customHeight="false" outlineLevel="0" collapsed="false">
      <c r="E137" s="21"/>
    </row>
    <row r="138" s="23" customFormat="true" ht="11.25" hidden="false" customHeight="false" outlineLevel="0" collapsed="false">
      <c r="E138" s="21"/>
    </row>
    <row r="139" s="23" customFormat="true" ht="11.25" hidden="false" customHeight="false" outlineLevel="0" collapsed="false">
      <c r="E139" s="21"/>
    </row>
    <row r="140" s="23" customFormat="true" ht="11.25" hidden="false" customHeight="false" outlineLevel="0" collapsed="false">
      <c r="E140" s="21"/>
    </row>
    <row r="141" s="23" customFormat="true" ht="11.25" hidden="false" customHeight="false" outlineLevel="0" collapsed="false">
      <c r="E141" s="21"/>
    </row>
    <row r="142" s="23" customFormat="true" ht="11.25" hidden="false" customHeight="false" outlineLevel="0" collapsed="false">
      <c r="E142" s="21"/>
    </row>
    <row r="143" s="23" customFormat="true" ht="11.25" hidden="false" customHeight="false" outlineLevel="0" collapsed="false">
      <c r="E143" s="21"/>
    </row>
    <row r="144" s="23" customFormat="true" ht="11.25" hidden="false" customHeight="false" outlineLevel="0" collapsed="false">
      <c r="E144" s="21"/>
    </row>
    <row r="145" s="23" customFormat="true" ht="11.25" hidden="false" customHeight="false" outlineLevel="0" collapsed="false">
      <c r="E145" s="21"/>
    </row>
    <row r="146" s="23" customFormat="true" ht="11.25" hidden="false" customHeight="false" outlineLevel="0" collapsed="false">
      <c r="E146" s="21"/>
    </row>
    <row r="147" s="23" customFormat="true" ht="11.25" hidden="false" customHeight="false" outlineLevel="0" collapsed="false">
      <c r="E147" s="21"/>
    </row>
    <row r="148" s="23" customFormat="true" ht="11.25" hidden="false" customHeight="false" outlineLevel="0" collapsed="false">
      <c r="E148" s="21"/>
    </row>
    <row r="149" s="23" customFormat="true" ht="11.25" hidden="false" customHeight="false" outlineLevel="0" collapsed="false">
      <c r="E149" s="21"/>
    </row>
    <row r="150" s="23" customFormat="true" ht="11.25" hidden="false" customHeight="false" outlineLevel="0" collapsed="false">
      <c r="E150" s="21"/>
    </row>
    <row r="151" s="23" customFormat="true" ht="11.25" hidden="false" customHeight="false" outlineLevel="0" collapsed="false">
      <c r="E151" s="21"/>
    </row>
    <row r="152" s="23" customFormat="true" ht="11.25" hidden="false" customHeight="false" outlineLevel="0" collapsed="false">
      <c r="E152" s="21"/>
    </row>
    <row r="153" s="23" customFormat="true" ht="11.25" hidden="false" customHeight="false" outlineLevel="0" collapsed="false">
      <c r="E153" s="21"/>
    </row>
    <row r="154" s="23" customFormat="true" ht="11.25" hidden="false" customHeight="false" outlineLevel="0" collapsed="false">
      <c r="E154" s="21"/>
    </row>
    <row r="155" s="23" customFormat="true" ht="11.25" hidden="false" customHeight="false" outlineLevel="0" collapsed="false">
      <c r="E155" s="21"/>
    </row>
    <row r="156" s="23" customFormat="true" ht="11.25" hidden="false" customHeight="false" outlineLevel="0" collapsed="false">
      <c r="E156" s="21"/>
    </row>
    <row r="157" s="23" customFormat="true" ht="11.25" hidden="false" customHeight="false" outlineLevel="0" collapsed="false">
      <c r="E157" s="21"/>
    </row>
    <row r="158" s="23" customFormat="true" ht="11.25" hidden="false" customHeight="false" outlineLevel="0" collapsed="false">
      <c r="E158" s="21"/>
    </row>
    <row r="159" s="23" customFormat="true" ht="11.25" hidden="false" customHeight="false" outlineLevel="0" collapsed="false">
      <c r="E159" s="21"/>
    </row>
    <row r="160" s="23" customFormat="true" ht="11.25" hidden="false" customHeight="false" outlineLevel="0" collapsed="false">
      <c r="E160" s="21"/>
    </row>
    <row r="161" s="23" customFormat="true" ht="11.25" hidden="false" customHeight="false" outlineLevel="0" collapsed="false">
      <c r="E161" s="21"/>
    </row>
    <row r="162" s="23" customFormat="true" ht="11.25" hidden="false" customHeight="false" outlineLevel="0" collapsed="false">
      <c r="E162" s="21"/>
    </row>
    <row r="163" s="23" customFormat="true" ht="11.25" hidden="false" customHeight="false" outlineLevel="0" collapsed="false">
      <c r="E163" s="21"/>
    </row>
    <row r="164" s="23" customFormat="true" ht="11.25" hidden="false" customHeight="false" outlineLevel="0" collapsed="false">
      <c r="E164" s="21"/>
    </row>
    <row r="165" s="23" customFormat="true" ht="11.25" hidden="false" customHeight="false" outlineLevel="0" collapsed="false">
      <c r="E165" s="21"/>
    </row>
    <row r="166" s="23" customFormat="true" ht="11.25" hidden="false" customHeight="false" outlineLevel="0" collapsed="false">
      <c r="E166" s="21"/>
    </row>
    <row r="167" s="23" customFormat="true" ht="11.25" hidden="false" customHeight="false" outlineLevel="0" collapsed="false">
      <c r="E167" s="21"/>
    </row>
    <row r="168" s="23" customFormat="true" ht="11.25" hidden="false" customHeight="false" outlineLevel="0" collapsed="false">
      <c r="E168" s="21"/>
    </row>
    <row r="169" s="23" customFormat="true" ht="11.25" hidden="false" customHeight="false" outlineLevel="0" collapsed="false">
      <c r="E169" s="21"/>
    </row>
    <row r="170" s="23" customFormat="true" ht="11.25" hidden="false" customHeight="false" outlineLevel="0" collapsed="false">
      <c r="E170" s="21"/>
    </row>
    <row r="171" s="23" customFormat="true" ht="11.25" hidden="false" customHeight="false" outlineLevel="0" collapsed="false">
      <c r="E171" s="21"/>
    </row>
    <row r="172" s="23" customFormat="true" ht="11.25" hidden="false" customHeight="false" outlineLevel="0" collapsed="false">
      <c r="E172" s="21"/>
    </row>
    <row r="173" s="23" customFormat="true" ht="11.25" hidden="false" customHeight="false" outlineLevel="0" collapsed="false">
      <c r="E173" s="21"/>
    </row>
    <row r="174" s="23" customFormat="true" ht="11.25" hidden="false" customHeight="false" outlineLevel="0" collapsed="false">
      <c r="E174" s="21"/>
    </row>
    <row r="175" s="23" customFormat="true" ht="11.25" hidden="false" customHeight="false" outlineLevel="0" collapsed="false">
      <c r="E175" s="21"/>
    </row>
    <row r="176" s="23" customFormat="true" ht="11.25" hidden="false" customHeight="false" outlineLevel="0" collapsed="false">
      <c r="E176" s="21"/>
    </row>
    <row r="177" s="23" customFormat="true" ht="11.25" hidden="false" customHeight="false" outlineLevel="0" collapsed="false">
      <c r="E177" s="21"/>
    </row>
    <row r="178" s="23" customFormat="true" ht="11.25" hidden="false" customHeight="false" outlineLevel="0" collapsed="false">
      <c r="E178" s="21"/>
    </row>
    <row r="179" s="23" customFormat="true" ht="11.25" hidden="false" customHeight="false" outlineLevel="0" collapsed="false">
      <c r="E179" s="21"/>
    </row>
    <row r="180" s="23" customFormat="true" ht="11.25" hidden="false" customHeight="false" outlineLevel="0" collapsed="false">
      <c r="E180" s="21"/>
    </row>
    <row r="181" s="23" customFormat="true" ht="11.25" hidden="false" customHeight="false" outlineLevel="0" collapsed="false">
      <c r="E181" s="21"/>
    </row>
    <row r="182" s="23" customFormat="true" ht="11.25" hidden="false" customHeight="false" outlineLevel="0" collapsed="false">
      <c r="E182" s="21"/>
    </row>
    <row r="183" s="23" customFormat="true" ht="11.25" hidden="false" customHeight="false" outlineLevel="0" collapsed="false">
      <c r="E183" s="21"/>
    </row>
    <row r="184" s="23" customFormat="true" ht="11.25" hidden="false" customHeight="false" outlineLevel="0" collapsed="false">
      <c r="E184" s="21"/>
    </row>
    <row r="185" s="23" customFormat="true" ht="11.25" hidden="false" customHeight="false" outlineLevel="0" collapsed="false">
      <c r="E185" s="21"/>
    </row>
    <row r="186" s="23" customFormat="true" ht="11.25" hidden="false" customHeight="false" outlineLevel="0" collapsed="false">
      <c r="E186" s="21"/>
    </row>
    <row r="187" s="23" customFormat="true" ht="11.25" hidden="false" customHeight="false" outlineLevel="0" collapsed="false">
      <c r="E187" s="21"/>
    </row>
    <row r="188" s="23" customFormat="true" ht="11.25" hidden="false" customHeight="false" outlineLevel="0" collapsed="false">
      <c r="E188" s="21"/>
    </row>
    <row r="189" s="23" customFormat="true" ht="11.25" hidden="false" customHeight="false" outlineLevel="0" collapsed="false">
      <c r="E189" s="21"/>
    </row>
    <row r="190" s="23" customFormat="true" ht="11.25" hidden="false" customHeight="false" outlineLevel="0" collapsed="false">
      <c r="E190" s="21"/>
    </row>
    <row r="191" s="23" customFormat="true" ht="11.25" hidden="false" customHeight="false" outlineLevel="0" collapsed="false">
      <c r="E191" s="21"/>
    </row>
    <row r="192" s="23" customFormat="true" ht="11.25" hidden="false" customHeight="false" outlineLevel="0" collapsed="false">
      <c r="E192" s="21"/>
    </row>
    <row r="193" s="23" customFormat="true" ht="11.25" hidden="false" customHeight="false" outlineLevel="0" collapsed="false">
      <c r="E193" s="21"/>
    </row>
    <row r="194" s="23" customFormat="true" ht="11.25" hidden="false" customHeight="false" outlineLevel="0" collapsed="false">
      <c r="E194" s="21"/>
    </row>
    <row r="195" s="23" customFormat="true" ht="11.25" hidden="false" customHeight="false" outlineLevel="0" collapsed="false">
      <c r="E195" s="21"/>
    </row>
    <row r="196" s="23" customFormat="true" ht="11.25" hidden="false" customHeight="false" outlineLevel="0" collapsed="false">
      <c r="E196" s="21"/>
    </row>
    <row r="197" s="23" customFormat="true" ht="11.25" hidden="false" customHeight="false" outlineLevel="0" collapsed="false">
      <c r="E197" s="21"/>
    </row>
    <row r="198" s="23" customFormat="true" ht="11.25" hidden="false" customHeight="false" outlineLevel="0" collapsed="false">
      <c r="E198" s="21"/>
    </row>
    <row r="199" s="23" customFormat="true" ht="11.25" hidden="false" customHeight="false" outlineLevel="0" collapsed="false">
      <c r="E199" s="21"/>
    </row>
    <row r="200" s="23" customFormat="true" ht="11.25" hidden="false" customHeight="false" outlineLevel="0" collapsed="false">
      <c r="E200" s="21"/>
    </row>
    <row r="201" s="23" customFormat="true" ht="11.25" hidden="false" customHeight="false" outlineLevel="0" collapsed="false">
      <c r="E201" s="21"/>
    </row>
    <row r="202" s="23" customFormat="true" ht="11.25" hidden="false" customHeight="false" outlineLevel="0" collapsed="false">
      <c r="E202" s="21"/>
    </row>
    <row r="203" s="23" customFormat="true" ht="11.25" hidden="false" customHeight="false" outlineLevel="0" collapsed="false">
      <c r="E203" s="21"/>
    </row>
    <row r="204" s="23" customFormat="true" ht="11.25" hidden="false" customHeight="false" outlineLevel="0" collapsed="false">
      <c r="E204" s="21"/>
    </row>
    <row r="205" s="23" customFormat="true" ht="11.25" hidden="false" customHeight="false" outlineLevel="0" collapsed="false">
      <c r="E205" s="21"/>
    </row>
    <row r="206" s="23" customFormat="true" ht="11.25" hidden="false" customHeight="false" outlineLevel="0" collapsed="false">
      <c r="E206" s="21"/>
    </row>
    <row r="207" s="23" customFormat="true" ht="11.25" hidden="false" customHeight="false" outlineLevel="0" collapsed="false">
      <c r="E207" s="21"/>
    </row>
    <row r="208" s="23" customFormat="true" ht="11.25" hidden="false" customHeight="false" outlineLevel="0" collapsed="false">
      <c r="E208" s="21"/>
    </row>
    <row r="209" s="23" customFormat="true" ht="11.25" hidden="false" customHeight="false" outlineLevel="0" collapsed="false">
      <c r="E209" s="21"/>
    </row>
    <row r="210" s="23" customFormat="true" ht="11.25" hidden="false" customHeight="false" outlineLevel="0" collapsed="false">
      <c r="E210" s="21"/>
    </row>
    <row r="211" s="23" customFormat="true" ht="11.25" hidden="false" customHeight="false" outlineLevel="0" collapsed="false">
      <c r="E211" s="21"/>
    </row>
    <row r="212" s="23" customFormat="true" ht="11.25" hidden="false" customHeight="false" outlineLevel="0" collapsed="false">
      <c r="E212" s="21"/>
    </row>
    <row r="213" s="23" customFormat="true" ht="11.25" hidden="false" customHeight="false" outlineLevel="0" collapsed="false">
      <c r="E213" s="21"/>
    </row>
    <row r="214" s="23" customFormat="true" ht="11.25" hidden="false" customHeight="false" outlineLevel="0" collapsed="false">
      <c r="E214" s="21"/>
    </row>
    <row r="215" s="23" customFormat="true" ht="11.25" hidden="false" customHeight="false" outlineLevel="0" collapsed="false">
      <c r="E215" s="21"/>
    </row>
    <row r="216" s="23" customFormat="true" ht="11.25" hidden="false" customHeight="false" outlineLevel="0" collapsed="false">
      <c r="E216" s="21"/>
    </row>
    <row r="217" s="23" customFormat="true" ht="11.25" hidden="false" customHeight="false" outlineLevel="0" collapsed="false">
      <c r="E217" s="21"/>
    </row>
    <row r="218" s="23" customFormat="true" ht="11.25" hidden="false" customHeight="false" outlineLevel="0" collapsed="false">
      <c r="E218" s="21"/>
    </row>
    <row r="219" s="23" customFormat="true" ht="11.25" hidden="false" customHeight="false" outlineLevel="0" collapsed="false">
      <c r="E219" s="21"/>
    </row>
    <row r="220" s="23" customFormat="true" ht="11.25" hidden="false" customHeight="false" outlineLevel="0" collapsed="false">
      <c r="E220" s="21"/>
    </row>
    <row r="221" s="23" customFormat="true" ht="11.25" hidden="false" customHeight="false" outlineLevel="0" collapsed="false">
      <c r="E221" s="21"/>
    </row>
    <row r="222" s="23" customFormat="true" ht="11.25" hidden="false" customHeight="false" outlineLevel="0" collapsed="false">
      <c r="E222" s="21"/>
    </row>
    <row r="223" s="23" customFormat="true" ht="11.25" hidden="false" customHeight="false" outlineLevel="0" collapsed="false">
      <c r="E223" s="21"/>
    </row>
    <row r="224" s="23" customFormat="true" ht="11.25" hidden="false" customHeight="false" outlineLevel="0" collapsed="false">
      <c r="E224" s="21"/>
    </row>
    <row r="225" s="23" customFormat="true" ht="11.25" hidden="false" customHeight="false" outlineLevel="0" collapsed="false">
      <c r="E225" s="21"/>
    </row>
    <row r="226" s="23" customFormat="true" ht="11.25" hidden="false" customHeight="false" outlineLevel="0" collapsed="false">
      <c r="E226" s="21"/>
    </row>
    <row r="227" s="23" customFormat="true" ht="11.25" hidden="false" customHeight="false" outlineLevel="0" collapsed="false">
      <c r="E227" s="21"/>
    </row>
    <row r="228" s="23" customFormat="true" ht="11.25" hidden="false" customHeight="false" outlineLevel="0" collapsed="false">
      <c r="E228" s="21"/>
    </row>
    <row r="229" s="23" customFormat="true" ht="11.25" hidden="false" customHeight="false" outlineLevel="0" collapsed="false">
      <c r="E229" s="21"/>
    </row>
    <row r="230" s="23" customFormat="true" ht="11.25" hidden="false" customHeight="false" outlineLevel="0" collapsed="false">
      <c r="E230" s="21"/>
    </row>
    <row r="231" s="23" customFormat="true" ht="11.25" hidden="false" customHeight="false" outlineLevel="0" collapsed="false">
      <c r="E231" s="21"/>
    </row>
    <row r="232" s="23" customFormat="true" ht="11.25" hidden="false" customHeight="false" outlineLevel="0" collapsed="false">
      <c r="E232" s="21"/>
    </row>
    <row r="233" s="23" customFormat="true" ht="11.25" hidden="false" customHeight="false" outlineLevel="0" collapsed="false">
      <c r="E233" s="21"/>
    </row>
    <row r="234" s="23" customFormat="true" ht="11.25" hidden="false" customHeight="false" outlineLevel="0" collapsed="false">
      <c r="E234" s="21"/>
    </row>
    <row r="235" s="23" customFormat="true" ht="11.25" hidden="false" customHeight="false" outlineLevel="0" collapsed="false">
      <c r="E235" s="21"/>
    </row>
    <row r="236" s="23" customFormat="true" ht="11.25" hidden="false" customHeight="false" outlineLevel="0" collapsed="false">
      <c r="E236" s="21"/>
    </row>
    <row r="237" s="23" customFormat="true" ht="11.25" hidden="false" customHeight="false" outlineLevel="0" collapsed="false">
      <c r="E237" s="21"/>
    </row>
    <row r="238" s="23" customFormat="true" ht="11.25" hidden="false" customHeight="false" outlineLevel="0" collapsed="false">
      <c r="E238" s="21"/>
    </row>
    <row r="239" s="23" customFormat="true" ht="11.25" hidden="false" customHeight="false" outlineLevel="0" collapsed="false">
      <c r="E239" s="21"/>
    </row>
    <row r="240" s="23" customFormat="true" ht="11.25" hidden="false" customHeight="false" outlineLevel="0" collapsed="false">
      <c r="E240" s="21"/>
    </row>
    <row r="241" s="23" customFormat="true" ht="11.25" hidden="false" customHeight="false" outlineLevel="0" collapsed="false">
      <c r="E241" s="21"/>
    </row>
    <row r="242" s="23" customFormat="true" ht="11.25" hidden="false" customHeight="false" outlineLevel="0" collapsed="false">
      <c r="E242" s="21"/>
    </row>
    <row r="243" s="23" customFormat="true" ht="11.25" hidden="false" customHeight="false" outlineLevel="0" collapsed="false">
      <c r="E243" s="21"/>
    </row>
    <row r="244" s="23" customFormat="true" ht="11.25" hidden="false" customHeight="false" outlineLevel="0" collapsed="false">
      <c r="E244" s="21"/>
    </row>
    <row r="245" s="23" customFormat="true" ht="11.25" hidden="false" customHeight="false" outlineLevel="0" collapsed="false">
      <c r="E245" s="21"/>
    </row>
    <row r="246" s="23" customFormat="true" ht="11.25" hidden="false" customHeight="false" outlineLevel="0" collapsed="false">
      <c r="E246" s="21"/>
    </row>
    <row r="247" s="23" customFormat="true" ht="11.25" hidden="false" customHeight="false" outlineLevel="0" collapsed="false">
      <c r="E247" s="21"/>
    </row>
    <row r="248" s="23" customFormat="true" ht="11.25" hidden="false" customHeight="false" outlineLevel="0" collapsed="false">
      <c r="E248" s="21"/>
    </row>
    <row r="249" s="23" customFormat="true" ht="11.25" hidden="false" customHeight="false" outlineLevel="0" collapsed="false">
      <c r="E249" s="21"/>
    </row>
    <row r="250" s="23" customFormat="true" ht="11.25" hidden="false" customHeight="false" outlineLevel="0" collapsed="false">
      <c r="E250" s="21"/>
    </row>
    <row r="251" s="23" customFormat="true" ht="11.25" hidden="false" customHeight="false" outlineLevel="0" collapsed="false">
      <c r="E251" s="21"/>
    </row>
    <row r="252" s="23" customFormat="true" ht="11.25" hidden="false" customHeight="false" outlineLevel="0" collapsed="false">
      <c r="E252" s="21"/>
    </row>
    <row r="253" s="23" customFormat="true" ht="11.25" hidden="false" customHeight="false" outlineLevel="0" collapsed="false">
      <c r="E253" s="21"/>
    </row>
    <row r="254" s="23" customFormat="true" ht="11.25" hidden="false" customHeight="false" outlineLevel="0" collapsed="false">
      <c r="E254" s="21"/>
    </row>
    <row r="255" s="23" customFormat="true" ht="11.25" hidden="false" customHeight="false" outlineLevel="0" collapsed="false">
      <c r="E255" s="21"/>
    </row>
    <row r="256" s="23" customFormat="true" ht="11.25" hidden="false" customHeight="false" outlineLevel="0" collapsed="false">
      <c r="E256" s="21"/>
    </row>
    <row r="257" s="23" customFormat="true" ht="11.25" hidden="false" customHeight="false" outlineLevel="0" collapsed="false">
      <c r="E257" s="21"/>
    </row>
    <row r="258" s="23" customFormat="true" ht="11.25" hidden="false" customHeight="false" outlineLevel="0" collapsed="false">
      <c r="E258" s="21"/>
    </row>
    <row r="259" s="23" customFormat="true" ht="11.25" hidden="false" customHeight="false" outlineLevel="0" collapsed="false">
      <c r="E259" s="21"/>
    </row>
    <row r="260" s="23" customFormat="true" ht="11.25" hidden="false" customHeight="false" outlineLevel="0" collapsed="false">
      <c r="E260" s="21"/>
    </row>
    <row r="261" s="23" customFormat="true" ht="11.25" hidden="false" customHeight="false" outlineLevel="0" collapsed="false">
      <c r="E261" s="21"/>
    </row>
    <row r="262" s="23" customFormat="true" ht="11.25" hidden="false" customHeight="false" outlineLevel="0" collapsed="false">
      <c r="E262" s="21"/>
    </row>
    <row r="263" s="23" customFormat="true" ht="11.25" hidden="false" customHeight="false" outlineLevel="0" collapsed="false">
      <c r="E263" s="21"/>
    </row>
    <row r="264" s="23" customFormat="true" ht="11.25" hidden="false" customHeight="false" outlineLevel="0" collapsed="false">
      <c r="E264" s="21"/>
    </row>
    <row r="265" s="23" customFormat="true" ht="11.25" hidden="false" customHeight="false" outlineLevel="0" collapsed="false">
      <c r="E265" s="21"/>
    </row>
    <row r="266" s="23" customFormat="true" ht="11.25" hidden="false" customHeight="false" outlineLevel="0" collapsed="false">
      <c r="E266" s="21"/>
    </row>
    <row r="267" s="23" customFormat="true" ht="11.25" hidden="false" customHeight="false" outlineLevel="0" collapsed="false">
      <c r="E267" s="21"/>
    </row>
    <row r="268" s="23" customFormat="true" ht="11.25" hidden="false" customHeight="false" outlineLevel="0" collapsed="false">
      <c r="E268" s="21"/>
    </row>
    <row r="269" s="23" customFormat="true" ht="11.25" hidden="false" customHeight="false" outlineLevel="0" collapsed="false">
      <c r="E269" s="21"/>
    </row>
    <row r="270" s="23" customFormat="true" ht="11.25" hidden="false" customHeight="false" outlineLevel="0" collapsed="false">
      <c r="E270" s="21"/>
    </row>
    <row r="271" s="23" customFormat="true" ht="11.25" hidden="false" customHeight="false" outlineLevel="0" collapsed="false">
      <c r="E271" s="21"/>
    </row>
    <row r="272" s="23" customFormat="true" ht="11.25" hidden="false" customHeight="false" outlineLevel="0" collapsed="false">
      <c r="E272" s="21"/>
    </row>
    <row r="273" s="23" customFormat="true" ht="11.25" hidden="false" customHeight="false" outlineLevel="0" collapsed="false">
      <c r="E273" s="21"/>
    </row>
    <row r="274" s="23" customFormat="true" ht="11.25" hidden="false" customHeight="false" outlineLevel="0" collapsed="false">
      <c r="E274" s="21"/>
    </row>
    <row r="275" s="23" customFormat="true" ht="11.25" hidden="false" customHeight="false" outlineLevel="0" collapsed="false">
      <c r="E275" s="21"/>
    </row>
    <row r="276" s="23" customFormat="true" ht="11.25" hidden="false" customHeight="false" outlineLevel="0" collapsed="false">
      <c r="E276" s="21"/>
    </row>
    <row r="277" s="23" customFormat="true" ht="11.25" hidden="false" customHeight="false" outlineLevel="0" collapsed="false">
      <c r="E277" s="21"/>
    </row>
    <row r="278" s="23" customFormat="true" ht="11.25" hidden="false" customHeight="false" outlineLevel="0" collapsed="false">
      <c r="E278" s="21"/>
    </row>
    <row r="279" s="23" customFormat="true" ht="11.25" hidden="false" customHeight="false" outlineLevel="0" collapsed="false">
      <c r="E279" s="21"/>
    </row>
    <row r="280" s="23" customFormat="true" ht="11.25" hidden="false" customHeight="false" outlineLevel="0" collapsed="false">
      <c r="E280" s="21"/>
    </row>
    <row r="281" s="23" customFormat="true" ht="11.25" hidden="false" customHeight="false" outlineLevel="0" collapsed="false">
      <c r="E281" s="21"/>
    </row>
    <row r="282" s="23" customFormat="true" ht="11.25" hidden="false" customHeight="false" outlineLevel="0" collapsed="false">
      <c r="E282" s="21"/>
    </row>
    <row r="283" s="23" customFormat="true" ht="11.25" hidden="false" customHeight="false" outlineLevel="0" collapsed="false">
      <c r="E283" s="21"/>
    </row>
    <row r="284" s="23" customFormat="true" ht="11.25" hidden="false" customHeight="false" outlineLevel="0" collapsed="false">
      <c r="E284" s="21"/>
    </row>
    <row r="285" s="23" customFormat="true" ht="11.25" hidden="false" customHeight="false" outlineLevel="0" collapsed="false">
      <c r="E285" s="21"/>
    </row>
    <row r="286" s="23" customFormat="true" ht="11.25" hidden="false" customHeight="false" outlineLevel="0" collapsed="false">
      <c r="E286" s="21"/>
    </row>
    <row r="287" s="23" customFormat="true" ht="11.25" hidden="false" customHeight="false" outlineLevel="0" collapsed="false">
      <c r="E287" s="21"/>
    </row>
    <row r="288" s="23" customFormat="true" ht="11.25" hidden="false" customHeight="false" outlineLevel="0" collapsed="false">
      <c r="E288" s="21"/>
    </row>
    <row r="289" s="23" customFormat="true" ht="11.25" hidden="false" customHeight="false" outlineLevel="0" collapsed="false">
      <c r="E289" s="21"/>
    </row>
    <row r="290" s="23" customFormat="true" ht="11.25" hidden="false" customHeight="false" outlineLevel="0" collapsed="false">
      <c r="E290" s="21"/>
    </row>
    <row r="291" s="23" customFormat="true" ht="11.25" hidden="false" customHeight="false" outlineLevel="0" collapsed="false">
      <c r="E291" s="21"/>
    </row>
    <row r="292" s="23" customFormat="true" ht="11.25" hidden="false" customHeight="false" outlineLevel="0" collapsed="false">
      <c r="E292" s="21"/>
    </row>
    <row r="293" s="23" customFormat="true" ht="11.25" hidden="false" customHeight="false" outlineLevel="0" collapsed="false">
      <c r="E293" s="21"/>
    </row>
    <row r="294" s="23" customFormat="true" ht="11.25" hidden="false" customHeight="false" outlineLevel="0" collapsed="false">
      <c r="E294" s="21"/>
    </row>
    <row r="295" s="23" customFormat="true" ht="11.25" hidden="false" customHeight="false" outlineLevel="0" collapsed="false">
      <c r="E295" s="21"/>
    </row>
    <row r="296" s="23" customFormat="true" ht="11.25" hidden="false" customHeight="false" outlineLevel="0" collapsed="false">
      <c r="E296" s="21"/>
    </row>
    <row r="297" s="23" customFormat="true" ht="11.25" hidden="false" customHeight="false" outlineLevel="0" collapsed="false">
      <c r="E297" s="21"/>
    </row>
    <row r="298" s="23" customFormat="true" ht="11.25" hidden="false" customHeight="false" outlineLevel="0" collapsed="false">
      <c r="E298" s="21"/>
    </row>
    <row r="299" s="23" customFormat="true" ht="11.25" hidden="false" customHeight="false" outlineLevel="0" collapsed="false">
      <c r="E299" s="21"/>
    </row>
    <row r="300" s="23" customFormat="true" ht="11.25" hidden="false" customHeight="false" outlineLevel="0" collapsed="false">
      <c r="E300" s="21"/>
    </row>
    <row r="301" s="23" customFormat="true" ht="11.25" hidden="false" customHeight="false" outlineLevel="0" collapsed="false">
      <c r="E301" s="21"/>
    </row>
    <row r="302" s="23" customFormat="true" ht="11.25" hidden="false" customHeight="false" outlineLevel="0" collapsed="false">
      <c r="E302" s="21"/>
    </row>
    <row r="303" s="23" customFormat="true" ht="11.25" hidden="false" customHeight="false" outlineLevel="0" collapsed="false">
      <c r="E303" s="21"/>
    </row>
    <row r="304" s="23" customFormat="true" ht="11.25" hidden="false" customHeight="false" outlineLevel="0" collapsed="false">
      <c r="E304" s="21"/>
    </row>
    <row r="305" s="23" customFormat="true" ht="11.25" hidden="false" customHeight="false" outlineLevel="0" collapsed="false">
      <c r="E305" s="21"/>
    </row>
    <row r="306" s="23" customFormat="true" ht="11.25" hidden="false" customHeight="false" outlineLevel="0" collapsed="false">
      <c r="E306" s="21"/>
    </row>
    <row r="307" s="23" customFormat="true" ht="11.25" hidden="false" customHeight="false" outlineLevel="0" collapsed="false">
      <c r="E307" s="21"/>
    </row>
    <row r="308" s="23" customFormat="true" ht="11.25" hidden="false" customHeight="false" outlineLevel="0" collapsed="false">
      <c r="E308" s="21"/>
    </row>
    <row r="309" s="23" customFormat="true" ht="11.25" hidden="false" customHeight="false" outlineLevel="0" collapsed="false">
      <c r="E309" s="21"/>
    </row>
    <row r="310" s="23" customFormat="true" ht="11.25" hidden="false" customHeight="false" outlineLevel="0" collapsed="false">
      <c r="E310" s="21"/>
    </row>
    <row r="311" s="23" customFormat="true" ht="11.25" hidden="false" customHeight="false" outlineLevel="0" collapsed="false">
      <c r="E311" s="21"/>
    </row>
    <row r="312" s="23" customFormat="true" ht="11.25" hidden="false" customHeight="false" outlineLevel="0" collapsed="false">
      <c r="E312" s="21"/>
    </row>
    <row r="313" s="23" customFormat="true" ht="11.25" hidden="false" customHeight="false" outlineLevel="0" collapsed="false">
      <c r="E313" s="21"/>
    </row>
    <row r="314" s="23" customFormat="true" ht="11.25" hidden="false" customHeight="false" outlineLevel="0" collapsed="false">
      <c r="E314" s="21"/>
    </row>
    <row r="315" s="23" customFormat="true" ht="11.25" hidden="false" customHeight="false" outlineLevel="0" collapsed="false">
      <c r="E315" s="21"/>
    </row>
    <row r="316" s="23" customFormat="true" ht="11.25" hidden="false" customHeight="false" outlineLevel="0" collapsed="false">
      <c r="E316" s="21"/>
    </row>
    <row r="317" s="23" customFormat="true" ht="11.25" hidden="false" customHeight="false" outlineLevel="0" collapsed="false">
      <c r="E317" s="21"/>
    </row>
    <row r="318" s="23" customFormat="true" ht="11.25" hidden="false" customHeight="false" outlineLevel="0" collapsed="false">
      <c r="E318" s="21"/>
    </row>
    <row r="319" s="23" customFormat="true" ht="11.25" hidden="false" customHeight="false" outlineLevel="0" collapsed="false">
      <c r="E319" s="21"/>
    </row>
    <row r="320" s="23" customFormat="true" ht="11.25" hidden="false" customHeight="false" outlineLevel="0" collapsed="false">
      <c r="E320" s="21"/>
    </row>
    <row r="321" s="23" customFormat="true" ht="11.25" hidden="false" customHeight="false" outlineLevel="0" collapsed="false">
      <c r="E321" s="21"/>
    </row>
    <row r="322" s="23" customFormat="true" ht="11.25" hidden="false" customHeight="false" outlineLevel="0" collapsed="false">
      <c r="E322" s="21"/>
    </row>
    <row r="323" s="23" customFormat="true" ht="11.25" hidden="false" customHeight="false" outlineLevel="0" collapsed="false">
      <c r="E323" s="21"/>
    </row>
    <row r="324" s="23" customFormat="true" ht="11.25" hidden="false" customHeight="false" outlineLevel="0" collapsed="false">
      <c r="E324" s="21"/>
    </row>
    <row r="325" s="23" customFormat="true" ht="11.25" hidden="false" customHeight="false" outlineLevel="0" collapsed="false">
      <c r="E325" s="21"/>
    </row>
    <row r="326" s="23" customFormat="true" ht="11.25" hidden="false" customHeight="false" outlineLevel="0" collapsed="false">
      <c r="E326" s="21"/>
    </row>
    <row r="327" s="23" customFormat="true" ht="11.25" hidden="false" customHeight="false" outlineLevel="0" collapsed="false">
      <c r="E327" s="21"/>
    </row>
    <row r="328" s="23" customFormat="true" ht="11.25" hidden="false" customHeight="false" outlineLevel="0" collapsed="false">
      <c r="E328" s="21"/>
    </row>
    <row r="329" s="23" customFormat="true" ht="11.25" hidden="false" customHeight="false" outlineLevel="0" collapsed="false">
      <c r="E329" s="21"/>
    </row>
    <row r="330" s="23" customFormat="true" ht="11.25" hidden="false" customHeight="false" outlineLevel="0" collapsed="false">
      <c r="E330" s="21"/>
    </row>
    <row r="331" s="23" customFormat="true" ht="11.25" hidden="false" customHeight="false" outlineLevel="0" collapsed="false">
      <c r="E331" s="21"/>
    </row>
    <row r="332" s="23" customFormat="true" ht="11.25" hidden="false" customHeight="false" outlineLevel="0" collapsed="false">
      <c r="E332" s="21"/>
    </row>
    <row r="333" s="23" customFormat="true" ht="11.25" hidden="false" customHeight="false" outlineLevel="0" collapsed="false">
      <c r="E333" s="21"/>
    </row>
    <row r="334" s="23" customFormat="true" ht="11.25" hidden="false" customHeight="false" outlineLevel="0" collapsed="false">
      <c r="E334" s="21"/>
    </row>
    <row r="335" s="23" customFormat="true" ht="11.25" hidden="false" customHeight="false" outlineLevel="0" collapsed="false">
      <c r="E335" s="21"/>
    </row>
    <row r="336" s="23" customFormat="true" ht="11.25" hidden="false" customHeight="false" outlineLevel="0" collapsed="false">
      <c r="E336" s="21"/>
    </row>
    <row r="337" s="23" customFormat="true" ht="11.25" hidden="false" customHeight="false" outlineLevel="0" collapsed="false">
      <c r="E337" s="21"/>
    </row>
    <row r="338" s="23" customFormat="true" ht="11.25" hidden="false" customHeight="false" outlineLevel="0" collapsed="false">
      <c r="E338" s="21"/>
    </row>
    <row r="339" s="23" customFormat="true" ht="11.25" hidden="false" customHeight="false" outlineLevel="0" collapsed="false">
      <c r="E339" s="21"/>
    </row>
    <row r="340" s="23" customFormat="true" ht="11.25" hidden="false" customHeight="false" outlineLevel="0" collapsed="false">
      <c r="E340" s="21"/>
    </row>
    <row r="341" s="23" customFormat="true" ht="11.25" hidden="false" customHeight="false" outlineLevel="0" collapsed="false">
      <c r="E341" s="21"/>
    </row>
    <row r="342" s="23" customFormat="true" ht="11.25" hidden="false" customHeight="false" outlineLevel="0" collapsed="false">
      <c r="E342" s="21"/>
    </row>
    <row r="343" s="23" customFormat="true" ht="11.25" hidden="false" customHeight="false" outlineLevel="0" collapsed="false">
      <c r="E343" s="21"/>
    </row>
    <row r="344" s="23" customFormat="true" ht="11.25" hidden="false" customHeight="false" outlineLevel="0" collapsed="false">
      <c r="E344" s="21"/>
    </row>
    <row r="345" s="23" customFormat="true" ht="11.25" hidden="false" customHeight="false" outlineLevel="0" collapsed="false">
      <c r="E345" s="21"/>
    </row>
    <row r="346" s="23" customFormat="true" ht="11.25" hidden="false" customHeight="false" outlineLevel="0" collapsed="false">
      <c r="E346" s="21"/>
    </row>
    <row r="347" s="23" customFormat="true" ht="11.25" hidden="false" customHeight="false" outlineLevel="0" collapsed="false">
      <c r="E347" s="21"/>
    </row>
    <row r="348" s="23" customFormat="true" ht="11.25" hidden="false" customHeight="false" outlineLevel="0" collapsed="false">
      <c r="E348" s="21"/>
    </row>
    <row r="349" s="23" customFormat="true" ht="11.25" hidden="false" customHeight="false" outlineLevel="0" collapsed="false">
      <c r="E349" s="21"/>
    </row>
    <row r="350" s="23" customFormat="true" ht="11.25" hidden="false" customHeight="false" outlineLevel="0" collapsed="false">
      <c r="E350" s="21"/>
    </row>
    <row r="351" s="23" customFormat="true" ht="11.25" hidden="false" customHeight="false" outlineLevel="0" collapsed="false">
      <c r="E351" s="21"/>
    </row>
    <row r="352" s="23" customFormat="true" ht="11.25" hidden="false" customHeight="false" outlineLevel="0" collapsed="false">
      <c r="E352" s="21"/>
    </row>
    <row r="353" s="23" customFormat="true" ht="11.25" hidden="false" customHeight="false" outlineLevel="0" collapsed="false">
      <c r="E353" s="21"/>
    </row>
    <row r="354" s="23" customFormat="true" ht="11.25" hidden="false" customHeight="false" outlineLevel="0" collapsed="false">
      <c r="E354" s="21"/>
    </row>
    <row r="355" s="23" customFormat="true" ht="11.25" hidden="false" customHeight="false" outlineLevel="0" collapsed="false">
      <c r="E355" s="21"/>
    </row>
    <row r="356" s="23" customFormat="true" ht="11.25" hidden="false" customHeight="false" outlineLevel="0" collapsed="false">
      <c r="E356" s="21"/>
    </row>
    <row r="357" s="23" customFormat="true" ht="11.25" hidden="false" customHeight="false" outlineLevel="0" collapsed="false">
      <c r="E357" s="21"/>
    </row>
    <row r="358" s="23" customFormat="true" ht="11.25" hidden="false" customHeight="false" outlineLevel="0" collapsed="false">
      <c r="E358" s="21"/>
    </row>
    <row r="359" s="23" customFormat="true" ht="11.25" hidden="false" customHeight="false" outlineLevel="0" collapsed="false">
      <c r="E359" s="21"/>
    </row>
    <row r="360" s="23" customFormat="true" ht="11.25" hidden="false" customHeight="false" outlineLevel="0" collapsed="false">
      <c r="E360" s="21"/>
    </row>
    <row r="361" s="23" customFormat="true" ht="11.25" hidden="false" customHeight="false" outlineLevel="0" collapsed="false">
      <c r="E361" s="21"/>
    </row>
    <row r="362" s="23" customFormat="true" ht="11.25" hidden="false" customHeight="false" outlineLevel="0" collapsed="false">
      <c r="E362" s="21"/>
    </row>
    <row r="363" s="23" customFormat="true" ht="11.25" hidden="false" customHeight="false" outlineLevel="0" collapsed="false">
      <c r="E363" s="21"/>
    </row>
    <row r="364" s="23" customFormat="true" ht="11.25" hidden="false" customHeight="false" outlineLevel="0" collapsed="false">
      <c r="E364" s="21"/>
    </row>
    <row r="365" s="23" customFormat="true" ht="11.25" hidden="false" customHeight="false" outlineLevel="0" collapsed="false">
      <c r="E365" s="21"/>
    </row>
    <row r="366" s="23" customFormat="true" ht="11.25" hidden="false" customHeight="false" outlineLevel="0" collapsed="false">
      <c r="E366" s="21"/>
    </row>
    <row r="367" s="23" customFormat="true" ht="11.25" hidden="false" customHeight="false" outlineLevel="0" collapsed="false">
      <c r="E367" s="21"/>
    </row>
    <row r="368" s="23" customFormat="true" ht="11.25" hidden="false" customHeight="false" outlineLevel="0" collapsed="false">
      <c r="E368" s="21"/>
    </row>
    <row r="369" s="23" customFormat="true" ht="11.25" hidden="false" customHeight="false" outlineLevel="0" collapsed="false">
      <c r="E369" s="21"/>
    </row>
    <row r="370" s="23" customFormat="true" ht="11.25" hidden="false" customHeight="false" outlineLevel="0" collapsed="false">
      <c r="E370" s="21"/>
    </row>
    <row r="371" s="23" customFormat="true" ht="11.25" hidden="false" customHeight="false" outlineLevel="0" collapsed="false">
      <c r="E371" s="21"/>
    </row>
    <row r="372" s="23" customFormat="true" ht="11.25" hidden="false" customHeight="false" outlineLevel="0" collapsed="false">
      <c r="E372" s="21"/>
    </row>
    <row r="373" s="23" customFormat="true" ht="11.25" hidden="false" customHeight="false" outlineLevel="0" collapsed="false">
      <c r="E373" s="21"/>
    </row>
    <row r="374" s="23" customFormat="true" ht="11.25" hidden="false" customHeight="false" outlineLevel="0" collapsed="false">
      <c r="E374" s="21"/>
    </row>
    <row r="375" s="23" customFormat="true" ht="11.25" hidden="false" customHeight="false" outlineLevel="0" collapsed="false">
      <c r="E375" s="21"/>
    </row>
    <row r="376" s="23" customFormat="true" ht="11.25" hidden="false" customHeight="false" outlineLevel="0" collapsed="false">
      <c r="E376" s="21"/>
    </row>
    <row r="377" s="23" customFormat="true" ht="11.25" hidden="false" customHeight="false" outlineLevel="0" collapsed="false">
      <c r="E377" s="21"/>
    </row>
    <row r="378" s="23" customFormat="true" ht="11.25" hidden="false" customHeight="false" outlineLevel="0" collapsed="false">
      <c r="E378" s="21"/>
    </row>
    <row r="379" s="23" customFormat="true" ht="11.25" hidden="false" customHeight="false" outlineLevel="0" collapsed="false">
      <c r="E379" s="21"/>
    </row>
    <row r="380" s="23" customFormat="true" ht="11.25" hidden="false" customHeight="false" outlineLevel="0" collapsed="false">
      <c r="E380" s="21"/>
    </row>
    <row r="381" s="23" customFormat="true" ht="11.25" hidden="false" customHeight="false" outlineLevel="0" collapsed="false">
      <c r="E381" s="21"/>
    </row>
    <row r="382" s="23" customFormat="true" ht="11.25" hidden="false" customHeight="false" outlineLevel="0" collapsed="false">
      <c r="E382" s="21"/>
    </row>
    <row r="383" s="23" customFormat="true" ht="11.25" hidden="false" customHeight="false" outlineLevel="0" collapsed="false">
      <c r="E383" s="21"/>
    </row>
    <row r="384" s="23" customFormat="true" ht="11.25" hidden="false" customHeight="false" outlineLevel="0" collapsed="false">
      <c r="E384" s="21"/>
    </row>
    <row r="385" s="23" customFormat="true" ht="11.25" hidden="false" customHeight="false" outlineLevel="0" collapsed="false">
      <c r="E385" s="21"/>
    </row>
    <row r="386" s="23" customFormat="true" ht="11.25" hidden="false" customHeight="false" outlineLevel="0" collapsed="false">
      <c r="E386" s="21"/>
    </row>
    <row r="387" s="23" customFormat="true" ht="11.25" hidden="false" customHeight="false" outlineLevel="0" collapsed="false">
      <c r="E387" s="21"/>
    </row>
    <row r="388" s="23" customFormat="true" ht="11.25" hidden="false" customHeight="false" outlineLevel="0" collapsed="false">
      <c r="E388" s="21"/>
    </row>
    <row r="389" s="23" customFormat="true" ht="11.25" hidden="false" customHeight="false" outlineLevel="0" collapsed="false">
      <c r="E389" s="21"/>
    </row>
    <row r="390" s="23" customFormat="true" ht="11.25" hidden="false" customHeight="false" outlineLevel="0" collapsed="false">
      <c r="E390" s="21"/>
    </row>
    <row r="391" s="23" customFormat="true" ht="11.25" hidden="false" customHeight="false" outlineLevel="0" collapsed="false">
      <c r="E391" s="21"/>
    </row>
    <row r="392" s="23" customFormat="true" ht="11.25" hidden="false" customHeight="false" outlineLevel="0" collapsed="false">
      <c r="E392" s="21"/>
    </row>
    <row r="393" s="23" customFormat="true" ht="11.25" hidden="false" customHeight="false" outlineLevel="0" collapsed="false">
      <c r="E393" s="21"/>
    </row>
    <row r="394" s="23" customFormat="true" ht="11.25" hidden="false" customHeight="false" outlineLevel="0" collapsed="false">
      <c r="E394" s="21"/>
    </row>
    <row r="395" s="23" customFormat="true" ht="11.25" hidden="false" customHeight="false" outlineLevel="0" collapsed="false">
      <c r="E395" s="21"/>
    </row>
    <row r="396" s="23" customFormat="true" ht="11.25" hidden="false" customHeight="false" outlineLevel="0" collapsed="false">
      <c r="E396" s="21"/>
    </row>
    <row r="397" s="23" customFormat="true" ht="11.25" hidden="false" customHeight="false" outlineLevel="0" collapsed="false">
      <c r="E397" s="21"/>
    </row>
    <row r="398" s="23" customFormat="true" ht="11.25" hidden="false" customHeight="false" outlineLevel="0" collapsed="false">
      <c r="E398" s="21"/>
    </row>
    <row r="399" s="23" customFormat="true" ht="11.25" hidden="false" customHeight="false" outlineLevel="0" collapsed="false">
      <c r="E399" s="21"/>
    </row>
    <row r="400" s="23" customFormat="true" ht="11.25" hidden="false" customHeight="false" outlineLevel="0" collapsed="false">
      <c r="E400" s="21"/>
    </row>
    <row r="401" s="23" customFormat="true" ht="11.25" hidden="false" customHeight="false" outlineLevel="0" collapsed="false">
      <c r="E401" s="21"/>
    </row>
    <row r="402" s="23" customFormat="true" ht="11.25" hidden="false" customHeight="false" outlineLevel="0" collapsed="false">
      <c r="E402" s="21"/>
    </row>
    <row r="403" s="23" customFormat="true" ht="11.25" hidden="false" customHeight="false" outlineLevel="0" collapsed="false">
      <c r="E403" s="21"/>
    </row>
    <row r="404" s="23" customFormat="true" ht="11.25" hidden="false" customHeight="false" outlineLevel="0" collapsed="false">
      <c r="E404" s="21"/>
    </row>
    <row r="405" s="23" customFormat="true" ht="11.25" hidden="false" customHeight="false" outlineLevel="0" collapsed="false">
      <c r="E405" s="21"/>
    </row>
    <row r="406" s="23" customFormat="true" ht="11.25" hidden="false" customHeight="false" outlineLevel="0" collapsed="false">
      <c r="E406" s="21"/>
    </row>
    <row r="407" s="23" customFormat="true" ht="11.25" hidden="false" customHeight="false" outlineLevel="0" collapsed="false">
      <c r="E407" s="21"/>
    </row>
    <row r="408" s="23" customFormat="true" ht="11.25" hidden="false" customHeight="false" outlineLevel="0" collapsed="false">
      <c r="E408" s="21"/>
    </row>
    <row r="409" s="23" customFormat="true" ht="11.25" hidden="false" customHeight="false" outlineLevel="0" collapsed="false">
      <c r="E409" s="21"/>
    </row>
    <row r="410" s="23" customFormat="true" ht="11.25" hidden="false" customHeight="false" outlineLevel="0" collapsed="false">
      <c r="E410" s="21"/>
    </row>
    <row r="411" s="23" customFormat="true" ht="11.25" hidden="false" customHeight="false" outlineLevel="0" collapsed="false">
      <c r="E411" s="21"/>
    </row>
    <row r="412" s="23" customFormat="true" ht="11.25" hidden="false" customHeight="false" outlineLevel="0" collapsed="false">
      <c r="E412" s="21"/>
    </row>
    <row r="413" s="23" customFormat="true" ht="11.25" hidden="false" customHeight="false" outlineLevel="0" collapsed="false">
      <c r="E413" s="21"/>
    </row>
    <row r="414" s="23" customFormat="true" ht="11.25" hidden="false" customHeight="false" outlineLevel="0" collapsed="false">
      <c r="E414" s="21"/>
    </row>
    <row r="415" s="23" customFormat="true" ht="11.25" hidden="false" customHeight="false" outlineLevel="0" collapsed="false">
      <c r="E415" s="21"/>
    </row>
    <row r="416" s="23" customFormat="true" ht="11.25" hidden="false" customHeight="false" outlineLevel="0" collapsed="false">
      <c r="E416" s="21"/>
    </row>
    <row r="417" s="23" customFormat="true" ht="11.25" hidden="false" customHeight="false" outlineLevel="0" collapsed="false">
      <c r="E417" s="21"/>
    </row>
    <row r="418" s="23" customFormat="true" ht="11.25" hidden="false" customHeight="false" outlineLevel="0" collapsed="false">
      <c r="E418" s="21"/>
    </row>
    <row r="419" s="23" customFormat="true" ht="11.25" hidden="false" customHeight="false" outlineLevel="0" collapsed="false">
      <c r="E419" s="21"/>
    </row>
    <row r="420" s="23" customFormat="true" ht="11.25" hidden="false" customHeight="false" outlineLevel="0" collapsed="false">
      <c r="E420" s="21"/>
    </row>
    <row r="421" s="23" customFormat="true" ht="11.25" hidden="false" customHeight="false" outlineLevel="0" collapsed="false">
      <c r="E421" s="21"/>
    </row>
    <row r="422" s="23" customFormat="true" ht="11.25" hidden="false" customHeight="false" outlineLevel="0" collapsed="false">
      <c r="E422" s="21"/>
    </row>
    <row r="423" s="23" customFormat="true" ht="11.25" hidden="false" customHeight="false" outlineLevel="0" collapsed="false">
      <c r="E423" s="21"/>
    </row>
    <row r="424" s="23" customFormat="true" ht="11.25" hidden="false" customHeight="false" outlineLevel="0" collapsed="false">
      <c r="E424" s="21"/>
    </row>
    <row r="425" s="23" customFormat="true" ht="11.25" hidden="false" customHeight="false" outlineLevel="0" collapsed="false">
      <c r="E425" s="21"/>
    </row>
    <row r="426" s="23" customFormat="true" ht="11.25" hidden="false" customHeight="false" outlineLevel="0" collapsed="false">
      <c r="E426" s="21"/>
    </row>
    <row r="427" s="23" customFormat="true" ht="11.25" hidden="false" customHeight="false" outlineLevel="0" collapsed="false">
      <c r="E427" s="21"/>
    </row>
    <row r="428" s="23" customFormat="true" ht="11.25" hidden="false" customHeight="false" outlineLevel="0" collapsed="false">
      <c r="E428" s="21"/>
    </row>
    <row r="429" s="23" customFormat="true" ht="11.25" hidden="false" customHeight="false" outlineLevel="0" collapsed="false">
      <c r="E429" s="21"/>
    </row>
    <row r="430" s="23" customFormat="true" ht="11.25" hidden="false" customHeight="false" outlineLevel="0" collapsed="false">
      <c r="E430" s="21"/>
    </row>
    <row r="431" s="23" customFormat="true" ht="11.25" hidden="false" customHeight="false" outlineLevel="0" collapsed="false">
      <c r="E431" s="21"/>
    </row>
    <row r="432" s="23" customFormat="true" ht="11.25" hidden="false" customHeight="false" outlineLevel="0" collapsed="false">
      <c r="E432" s="21"/>
    </row>
    <row r="433" s="23" customFormat="true" ht="11.25" hidden="false" customHeight="false" outlineLevel="0" collapsed="false">
      <c r="E433" s="21"/>
    </row>
    <row r="434" s="23" customFormat="true" ht="11.25" hidden="false" customHeight="false" outlineLevel="0" collapsed="false">
      <c r="E434" s="21"/>
    </row>
    <row r="435" s="23" customFormat="true" ht="11.25" hidden="false" customHeight="false" outlineLevel="0" collapsed="false">
      <c r="E435" s="21"/>
    </row>
    <row r="436" s="23" customFormat="true" ht="11.25" hidden="false" customHeight="false" outlineLevel="0" collapsed="false">
      <c r="E436" s="21"/>
    </row>
    <row r="437" s="23" customFormat="true" ht="11.25" hidden="false" customHeight="false" outlineLevel="0" collapsed="false">
      <c r="E437" s="21"/>
    </row>
    <row r="438" s="23" customFormat="true" ht="11.25" hidden="false" customHeight="false" outlineLevel="0" collapsed="false">
      <c r="E438" s="21"/>
    </row>
    <row r="439" s="23" customFormat="true" ht="11.25" hidden="false" customHeight="false" outlineLevel="0" collapsed="false">
      <c r="E439" s="21"/>
    </row>
    <row r="440" s="23" customFormat="true" ht="11.25" hidden="false" customHeight="false" outlineLevel="0" collapsed="false">
      <c r="E440" s="21"/>
    </row>
    <row r="441" s="23" customFormat="true" ht="11.25" hidden="false" customHeight="false" outlineLevel="0" collapsed="false">
      <c r="E441" s="21"/>
    </row>
    <row r="442" s="23" customFormat="true" ht="11.25" hidden="false" customHeight="false" outlineLevel="0" collapsed="false">
      <c r="E442" s="21"/>
    </row>
    <row r="443" s="23" customFormat="true" ht="11.25" hidden="false" customHeight="false" outlineLevel="0" collapsed="false">
      <c r="E443" s="21"/>
    </row>
    <row r="444" s="23" customFormat="true" ht="11.25" hidden="false" customHeight="false" outlineLevel="0" collapsed="false">
      <c r="E444" s="21"/>
    </row>
    <row r="445" s="23" customFormat="true" ht="11.25" hidden="false" customHeight="false" outlineLevel="0" collapsed="false">
      <c r="E445" s="21"/>
    </row>
    <row r="446" s="23" customFormat="true" ht="11.25" hidden="false" customHeight="false" outlineLevel="0" collapsed="false">
      <c r="E446" s="21"/>
    </row>
    <row r="447" s="23" customFormat="true" ht="11.25" hidden="false" customHeight="false" outlineLevel="0" collapsed="false">
      <c r="E447" s="21"/>
    </row>
    <row r="448" s="23" customFormat="true" ht="11.25" hidden="false" customHeight="false" outlineLevel="0" collapsed="false">
      <c r="E448" s="21"/>
    </row>
    <row r="449" s="23" customFormat="true" ht="11.25" hidden="false" customHeight="false" outlineLevel="0" collapsed="false">
      <c r="E449" s="21"/>
    </row>
    <row r="450" s="23" customFormat="true" ht="11.25" hidden="false" customHeight="false" outlineLevel="0" collapsed="false">
      <c r="E450" s="21"/>
    </row>
    <row r="451" s="23" customFormat="true" ht="11.25" hidden="false" customHeight="false" outlineLevel="0" collapsed="false">
      <c r="E451" s="21"/>
    </row>
    <row r="452" s="23" customFormat="true" ht="11.25" hidden="false" customHeight="false" outlineLevel="0" collapsed="false">
      <c r="E452" s="21"/>
    </row>
    <row r="453" s="23" customFormat="true" ht="11.25" hidden="false" customHeight="false" outlineLevel="0" collapsed="false">
      <c r="E453" s="21"/>
    </row>
    <row r="454" s="23" customFormat="true" ht="11.25" hidden="false" customHeight="false" outlineLevel="0" collapsed="false">
      <c r="E454" s="21"/>
    </row>
    <row r="455" s="23" customFormat="true" ht="11.25" hidden="false" customHeight="false" outlineLevel="0" collapsed="false">
      <c r="E455" s="21"/>
    </row>
    <row r="456" s="23" customFormat="true" ht="11.25" hidden="false" customHeight="false" outlineLevel="0" collapsed="false">
      <c r="E456" s="21"/>
    </row>
    <row r="457" s="23" customFormat="true" ht="11.25" hidden="false" customHeight="false" outlineLevel="0" collapsed="false">
      <c r="E457" s="21"/>
    </row>
    <row r="458" s="23" customFormat="true" ht="11.25" hidden="false" customHeight="false" outlineLevel="0" collapsed="false">
      <c r="E458" s="21"/>
    </row>
    <row r="459" s="23" customFormat="true" ht="11.25" hidden="false" customHeight="false" outlineLevel="0" collapsed="false">
      <c r="E459" s="21"/>
    </row>
    <row r="460" s="23" customFormat="true" ht="11.25" hidden="false" customHeight="false" outlineLevel="0" collapsed="false">
      <c r="E460" s="21"/>
    </row>
    <row r="461" s="23" customFormat="true" ht="11.25" hidden="false" customHeight="false" outlineLevel="0" collapsed="false">
      <c r="E461" s="21"/>
    </row>
    <row r="462" s="23" customFormat="true" ht="11.25" hidden="false" customHeight="false" outlineLevel="0" collapsed="false">
      <c r="E462" s="21"/>
    </row>
    <row r="463" s="23" customFormat="true" ht="11.25" hidden="false" customHeight="false" outlineLevel="0" collapsed="false">
      <c r="E463" s="21"/>
    </row>
    <row r="464" s="23" customFormat="true" ht="11.25" hidden="false" customHeight="false" outlineLevel="0" collapsed="false">
      <c r="E464" s="21"/>
    </row>
    <row r="465" s="23" customFormat="true" ht="11.25" hidden="false" customHeight="false" outlineLevel="0" collapsed="false">
      <c r="E465" s="21"/>
    </row>
  </sheetData>
  <mergeCells count="140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O14"/>
    <mergeCell ref="A15:C15"/>
    <mergeCell ref="L15:O15"/>
    <mergeCell ref="A16:G16"/>
    <mergeCell ref="A18:G18"/>
    <mergeCell ref="H18:O18"/>
    <mergeCell ref="D19:E19"/>
    <mergeCell ref="D20:E20"/>
    <mergeCell ref="D21:E21"/>
    <mergeCell ref="D22:E22"/>
    <mergeCell ref="P23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A102:O102"/>
    <mergeCell ref="A104:O104"/>
    <mergeCell ref="J105:O105"/>
    <mergeCell ref="J106:O106"/>
    <mergeCell ref="J107:O107"/>
    <mergeCell ref="J108:O108"/>
    <mergeCell ref="J109:O109"/>
    <mergeCell ref="J110:O110"/>
    <mergeCell ref="J111:O111"/>
    <mergeCell ref="J112:O112"/>
    <mergeCell ref="J113:O113"/>
    <mergeCell ref="J114:O114"/>
    <mergeCell ref="J115:O115"/>
    <mergeCell ref="A116:O116"/>
    <mergeCell ref="J117:O117"/>
    <mergeCell ref="A119:C120"/>
    <mergeCell ref="D119:E120"/>
    <mergeCell ref="F119:G120"/>
    <mergeCell ref="H119:I119"/>
    <mergeCell ref="J119:O119"/>
    <mergeCell ref="M120:N120"/>
    <mergeCell ref="A121:C121"/>
    <mergeCell ref="D121:E121"/>
    <mergeCell ref="F121:G121"/>
    <mergeCell ref="M121:N121"/>
    <mergeCell ref="A124:E124"/>
    <mergeCell ref="J124:O124"/>
    <mergeCell ref="J125:O125"/>
    <mergeCell ref="A126:E126"/>
    <mergeCell ref="J126:O126"/>
  </mergeCells>
  <printOptions headings="false" gridLines="false" gridLinesSet="true" horizontalCentered="true" verticalCentered="false"/>
  <pageMargins left="0.220138888888889" right="0.240277777777778" top="0.472222222222222" bottom="0.179861111111111" header="0.275694444444444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rowBreaks count="1" manualBreakCount="1">
    <brk id="48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D97" activeCellId="0" sqref="D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9" width="5.28"/>
    <col collapsed="false" customWidth="true" hidden="false" outlineLevel="0" max="3" min="3" style="129" width="11.99"/>
    <col collapsed="false" customWidth="true" hidden="false" outlineLevel="0" max="4" min="4" style="129" width="18.41"/>
    <col collapsed="false" customWidth="true" hidden="false" outlineLevel="0" max="5" min="5" style="130" width="20.28"/>
    <col collapsed="false" customWidth="true" hidden="false" outlineLevel="0" max="6" min="6" style="130" width="17.85"/>
    <col collapsed="false" customWidth="true" hidden="false" outlineLevel="0" max="7" min="7" style="129" width="26.28"/>
    <col collapsed="false" customWidth="true" hidden="false" outlineLevel="0" max="8" min="8" style="129" width="9.7"/>
    <col collapsed="false" customWidth="true" hidden="false" outlineLevel="0" max="9" min="9" style="129" width="8.14"/>
    <col collapsed="false" customWidth="true" hidden="false" outlineLevel="0" max="10" min="10" style="129" width="8.85"/>
    <col collapsed="false" customWidth="true" hidden="false" outlineLevel="0" max="11" min="11" style="129" width="7.7"/>
    <col collapsed="false" customWidth="true" hidden="false" outlineLevel="0" max="12" min="12" style="129" width="19.85"/>
    <col collapsed="false" customWidth="true" hidden="false" outlineLevel="0" max="14" min="13" style="129" width="6.13"/>
    <col collapsed="false" customWidth="false" hidden="false" outlineLevel="0" max="257" min="15" style="129" width="9.14"/>
  </cols>
  <sheetData>
    <row r="1" s="13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31"/>
      <c r="M1" s="131"/>
      <c r="N1" s="131"/>
      <c r="O1" s="131"/>
    </row>
    <row r="2" s="132" customFormat="true" ht="1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</row>
    <row r="3" s="132" customFormat="tru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</row>
    <row r="4" s="132" customFormat="true" ht="1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  <c r="M4" s="4"/>
      <c r="N4" s="4"/>
      <c r="O4" s="4"/>
    </row>
    <row r="5" s="132" customFormat="tru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</row>
    <row r="6" s="132" customFormat="tru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  <c r="N6" s="4"/>
      <c r="O6" s="4"/>
    </row>
    <row r="7" s="132" customFormat="tru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8"/>
      <c r="M7" s="8"/>
      <c r="N7" s="8"/>
      <c r="O7" s="8"/>
    </row>
    <row r="8" s="132" customFormat="true" ht="1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8"/>
      <c r="M8" s="8"/>
      <c r="N8" s="8"/>
      <c r="O8" s="8"/>
    </row>
    <row r="9" s="132" customFormat="true" ht="10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0"/>
      <c r="M9" s="10"/>
      <c r="N9" s="10"/>
      <c r="O9" s="10"/>
    </row>
    <row r="10" s="132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</row>
    <row r="11" s="132" customFormat="true" ht="6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4"/>
      <c r="I11" s="135"/>
      <c r="J11" s="135"/>
      <c r="K11" s="135"/>
    </row>
    <row r="12" s="137" customFormat="true" ht="15" hidden="false" customHeight="true" outlineLevel="0" collapsed="false">
      <c r="A12" s="136" t="s">
        <v>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37" customFormat="true" ht="15" hidden="false" customHeight="true" outlineLevel="0" collapsed="false">
      <c r="A13" s="138" t="s">
        <v>9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  <row r="14" s="137" customFormat="true" ht="15" hidden="false" customHeight="true" outlineLevel="0" collapsed="false">
      <c r="A14" s="139" t="s">
        <v>305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</row>
    <row r="15" s="141" customFormat="true" ht="11.25" hidden="false" customHeight="false" outlineLevel="0" collapsed="false">
      <c r="A15" s="140" t="s">
        <v>11</v>
      </c>
      <c r="D15" s="140"/>
      <c r="E15" s="142"/>
      <c r="F15" s="143"/>
      <c r="H15" s="144"/>
      <c r="I15" s="143"/>
      <c r="J15" s="24" t="s">
        <v>12</v>
      </c>
      <c r="K15" s="24"/>
    </row>
    <row r="16" s="141" customFormat="true" ht="11.25" hidden="false" customHeight="false" outlineLevel="0" collapsed="false">
      <c r="A16" s="145" t="s">
        <v>13</v>
      </c>
      <c r="B16" s="145"/>
      <c r="C16" s="145"/>
      <c r="D16" s="145"/>
      <c r="E16" s="145"/>
      <c r="F16" s="142"/>
      <c r="H16" s="146"/>
      <c r="I16" s="143" t="s">
        <v>14</v>
      </c>
      <c r="J16" s="147" t="n">
        <v>0.520833333333333</v>
      </c>
      <c r="K16" s="146"/>
    </row>
    <row r="17" s="149" customFormat="true" ht="12.75" hidden="false" customHeight="true" outlineLevel="0" collapsed="false">
      <c r="A17" s="148" t="s">
        <v>17</v>
      </c>
      <c r="B17" s="148"/>
      <c r="C17" s="148"/>
      <c r="D17" s="148"/>
      <c r="E17" s="148"/>
      <c r="F17" s="148" t="s">
        <v>18</v>
      </c>
      <c r="G17" s="148"/>
      <c r="H17" s="148"/>
      <c r="I17" s="148"/>
      <c r="J17" s="148"/>
      <c r="K17" s="148"/>
    </row>
    <row r="18" s="141" customFormat="true" ht="11.25" hidden="false" customHeight="false" outlineLevel="0" collapsed="false">
      <c r="A18" s="150" t="s">
        <v>19</v>
      </c>
      <c r="B18" s="151"/>
      <c r="C18" s="151"/>
      <c r="D18" s="33" t="s">
        <v>306</v>
      </c>
      <c r="E18" s="152" t="s">
        <v>21</v>
      </c>
      <c r="F18" s="150" t="s">
        <v>22</v>
      </c>
      <c r="G18" s="151"/>
      <c r="H18" s="151"/>
      <c r="I18" s="151"/>
      <c r="J18" s="36" t="n">
        <v>1.4</v>
      </c>
      <c r="K18" s="37" t="s">
        <v>23</v>
      </c>
    </row>
    <row r="19" s="141" customFormat="true" ht="11.25" hidden="false" customHeight="false" outlineLevel="0" collapsed="false">
      <c r="A19" s="153" t="s">
        <v>24</v>
      </c>
      <c r="B19" s="42"/>
      <c r="C19" s="42"/>
      <c r="D19" s="33" t="s">
        <v>25</v>
      </c>
      <c r="E19" s="34" t="s">
        <v>26</v>
      </c>
      <c r="F19" s="153" t="s">
        <v>27</v>
      </c>
      <c r="G19" s="42"/>
      <c r="H19" s="42"/>
      <c r="I19" s="42"/>
      <c r="J19" s="42" t="n">
        <v>20</v>
      </c>
      <c r="K19" s="43" t="s">
        <v>28</v>
      </c>
    </row>
    <row r="20" s="141" customFormat="true" ht="11.25" hidden="false" customHeight="false" outlineLevel="0" collapsed="false">
      <c r="A20" s="153" t="s">
        <v>29</v>
      </c>
      <c r="B20" s="42"/>
      <c r="C20" s="42"/>
      <c r="D20" s="33" t="s">
        <v>30</v>
      </c>
      <c r="E20" s="34" t="s">
        <v>26</v>
      </c>
      <c r="F20" s="153" t="s">
        <v>31</v>
      </c>
      <c r="G20" s="42"/>
      <c r="H20" s="42"/>
      <c r="I20" s="42"/>
      <c r="J20" s="42" t="n">
        <v>20</v>
      </c>
      <c r="K20" s="43" t="s">
        <v>28</v>
      </c>
    </row>
    <row r="21" s="141" customFormat="true" ht="11.25" hidden="false" customHeight="false" outlineLevel="0" collapsed="false">
      <c r="A21" s="153" t="s">
        <v>32</v>
      </c>
      <c r="B21" s="42"/>
      <c r="C21" s="42"/>
      <c r="D21" s="33" t="s">
        <v>33</v>
      </c>
      <c r="E21" s="34" t="s">
        <v>34</v>
      </c>
      <c r="F21" s="153" t="s">
        <v>35</v>
      </c>
      <c r="G21" s="42"/>
      <c r="H21" s="42"/>
      <c r="I21" s="42"/>
      <c r="J21" s="42" t="n">
        <v>40</v>
      </c>
      <c r="K21" s="43" t="s">
        <v>28</v>
      </c>
    </row>
    <row r="22" s="141" customFormat="true" ht="11.25" hidden="false" customHeight="false" outlineLevel="0" collapsed="false">
      <c r="A22" s="153"/>
      <c r="B22" s="42"/>
      <c r="C22" s="42"/>
      <c r="D22" s="154"/>
      <c r="E22" s="43"/>
      <c r="F22" s="153" t="s">
        <v>36</v>
      </c>
      <c r="G22" s="42"/>
      <c r="H22" s="42"/>
      <c r="I22" s="42"/>
      <c r="J22" s="42" t="n">
        <v>1400</v>
      </c>
      <c r="K22" s="43" t="s">
        <v>28</v>
      </c>
    </row>
    <row r="23" s="141" customFormat="true" ht="11.25" hidden="false" customHeight="false" outlineLevel="0" collapsed="false">
      <c r="A23" s="155"/>
      <c r="B23" s="48"/>
      <c r="C23" s="48"/>
      <c r="D23" s="156"/>
      <c r="E23" s="50"/>
      <c r="F23" s="155" t="s">
        <v>38</v>
      </c>
      <c r="G23" s="48"/>
      <c r="H23" s="48"/>
      <c r="I23" s="48"/>
      <c r="J23" s="48" t="n">
        <v>1</v>
      </c>
      <c r="K23" s="50"/>
    </row>
    <row r="24" s="132" customFormat="true" ht="4.5" hidden="false" customHeight="true" outlineLevel="0" collapsed="false">
      <c r="A24" s="133"/>
      <c r="B24" s="157"/>
      <c r="C24" s="157"/>
      <c r="D24" s="158"/>
      <c r="E24" s="158"/>
      <c r="G24" s="158"/>
      <c r="H24" s="158"/>
      <c r="I24" s="159"/>
      <c r="J24" s="159"/>
      <c r="K24" s="159"/>
    </row>
    <row r="25" s="163" customFormat="true" ht="19.5" hidden="false" customHeight="true" outlineLevel="0" collapsed="false">
      <c r="A25" s="160" t="s">
        <v>39</v>
      </c>
      <c r="B25" s="161" t="s">
        <v>40</v>
      </c>
      <c r="C25" s="161" t="s">
        <v>307</v>
      </c>
      <c r="D25" s="161" t="s">
        <v>42</v>
      </c>
      <c r="E25" s="161" t="s">
        <v>45</v>
      </c>
      <c r="F25" s="161" t="s">
        <v>46</v>
      </c>
      <c r="G25" s="161" t="s">
        <v>308</v>
      </c>
      <c r="H25" s="161" t="s">
        <v>309</v>
      </c>
      <c r="I25" s="161" t="s">
        <v>51</v>
      </c>
      <c r="J25" s="161"/>
      <c r="K25" s="162" t="s">
        <v>310</v>
      </c>
    </row>
    <row r="26" customFormat="false" ht="12.75" hidden="false" customHeight="true" outlineLevel="0" collapsed="false">
      <c r="A26" s="164" t="n">
        <v>1</v>
      </c>
      <c r="B26" s="165" t="n">
        <v>12</v>
      </c>
      <c r="C26" s="166" t="s">
        <v>311</v>
      </c>
      <c r="D26" s="167" t="s">
        <v>95</v>
      </c>
      <c r="E26" s="60" t="s">
        <v>68</v>
      </c>
      <c r="F26" s="60" t="s">
        <v>65</v>
      </c>
      <c r="G26" s="60" t="s">
        <v>96</v>
      </c>
      <c r="H26" s="166" t="s">
        <v>312</v>
      </c>
      <c r="I26" s="168"/>
      <c r="J26" s="168"/>
      <c r="K26" s="169" t="n">
        <v>50</v>
      </c>
    </row>
    <row r="27" customFormat="false" ht="12.75" hidden="false" customHeight="true" outlineLevel="0" collapsed="false">
      <c r="A27" s="170" t="n">
        <v>2</v>
      </c>
      <c r="B27" s="171" t="n">
        <v>1</v>
      </c>
      <c r="C27" s="172" t="s">
        <v>311</v>
      </c>
      <c r="D27" s="173" t="s">
        <v>52</v>
      </c>
      <c r="E27" s="68" t="s">
        <v>54</v>
      </c>
      <c r="F27" s="68" t="s">
        <v>55</v>
      </c>
      <c r="G27" s="68" t="s">
        <v>56</v>
      </c>
      <c r="H27" s="172" t="s">
        <v>312</v>
      </c>
      <c r="I27" s="174"/>
      <c r="J27" s="174"/>
      <c r="K27" s="175" t="n">
        <v>39</v>
      </c>
    </row>
    <row r="28" customFormat="false" ht="12.75" hidden="false" customHeight="false" outlineLevel="0" collapsed="false">
      <c r="A28" s="170" t="n">
        <v>3</v>
      </c>
      <c r="B28" s="171" t="n">
        <v>3</v>
      </c>
      <c r="C28" s="172" t="s">
        <v>311</v>
      </c>
      <c r="D28" s="68" t="s">
        <v>63</v>
      </c>
      <c r="E28" s="68" t="s">
        <v>65</v>
      </c>
      <c r="F28" s="68"/>
      <c r="G28" s="68" t="s">
        <v>61</v>
      </c>
      <c r="H28" s="172" t="s">
        <v>312</v>
      </c>
      <c r="I28" s="174"/>
      <c r="J28" s="174"/>
      <c r="K28" s="175" t="n">
        <v>32</v>
      </c>
    </row>
    <row r="29" customFormat="false" ht="12.75" hidden="false" customHeight="false" outlineLevel="0" collapsed="false">
      <c r="A29" s="170" t="n">
        <v>4</v>
      </c>
      <c r="B29" s="171" t="n">
        <v>6</v>
      </c>
      <c r="C29" s="172" t="s">
        <v>311</v>
      </c>
      <c r="D29" s="68" t="s">
        <v>75</v>
      </c>
      <c r="E29" s="68" t="s">
        <v>54</v>
      </c>
      <c r="F29" s="68"/>
      <c r="G29" s="68" t="s">
        <v>76</v>
      </c>
      <c r="H29" s="172" t="s">
        <v>312</v>
      </c>
      <c r="I29" s="174"/>
      <c r="J29" s="174"/>
      <c r="K29" s="175" t="n">
        <v>27</v>
      </c>
    </row>
    <row r="30" customFormat="false" ht="12.75" hidden="false" customHeight="false" outlineLevel="0" collapsed="false">
      <c r="A30" s="170" t="n">
        <v>5</v>
      </c>
      <c r="B30" s="171" t="n">
        <v>4</v>
      </c>
      <c r="C30" s="172" t="s">
        <v>311</v>
      </c>
      <c r="D30" s="68" t="s">
        <v>67</v>
      </c>
      <c r="E30" s="68" t="s">
        <v>68</v>
      </c>
      <c r="F30" s="68"/>
      <c r="G30" s="68" t="s">
        <v>69</v>
      </c>
      <c r="H30" s="172" t="s">
        <v>312</v>
      </c>
      <c r="I30" s="174"/>
      <c r="J30" s="174"/>
      <c r="K30" s="175" t="n">
        <v>24</v>
      </c>
    </row>
    <row r="31" customFormat="false" ht="12.75" hidden="false" customHeight="false" outlineLevel="0" collapsed="false">
      <c r="A31" s="176" t="n">
        <v>6</v>
      </c>
      <c r="B31" s="177" t="n">
        <v>2</v>
      </c>
      <c r="C31" s="178" t="s">
        <v>311</v>
      </c>
      <c r="D31" s="83" t="s">
        <v>58</v>
      </c>
      <c r="E31" s="83" t="s">
        <v>60</v>
      </c>
      <c r="F31" s="83"/>
      <c r="G31" s="83" t="s">
        <v>61</v>
      </c>
      <c r="H31" s="178" t="s">
        <v>312</v>
      </c>
      <c r="I31" s="179"/>
      <c r="J31" s="179"/>
      <c r="K31" s="180" t="n">
        <v>21</v>
      </c>
    </row>
    <row r="32" customFormat="false" ht="12.75" hidden="false" customHeight="false" outlineLevel="0" collapsed="false">
      <c r="A32" s="181" t="n">
        <v>7</v>
      </c>
      <c r="B32" s="182" t="n">
        <v>7</v>
      </c>
      <c r="C32" s="183" t="s">
        <v>313</v>
      </c>
      <c r="D32" s="184" t="s">
        <v>77</v>
      </c>
      <c r="E32" s="184" t="s">
        <v>78</v>
      </c>
      <c r="F32" s="184"/>
      <c r="G32" s="184" t="s">
        <v>61</v>
      </c>
      <c r="H32" s="183" t="s">
        <v>312</v>
      </c>
      <c r="I32" s="185"/>
      <c r="J32" s="185"/>
      <c r="K32" s="186" t="n">
        <v>18</v>
      </c>
    </row>
    <row r="33" customFormat="false" ht="12.75" hidden="false" customHeight="false" outlineLevel="0" collapsed="false">
      <c r="A33" s="170" t="n">
        <v>8</v>
      </c>
      <c r="B33" s="171" t="n">
        <v>5</v>
      </c>
      <c r="C33" s="172" t="s">
        <v>313</v>
      </c>
      <c r="D33" s="68" t="s">
        <v>71</v>
      </c>
      <c r="E33" s="68" t="s">
        <v>72</v>
      </c>
      <c r="F33" s="68"/>
      <c r="G33" s="68" t="s">
        <v>61</v>
      </c>
      <c r="H33" s="172" t="s">
        <v>312</v>
      </c>
      <c r="I33" s="174"/>
      <c r="J33" s="174"/>
      <c r="K33" s="175" t="n">
        <v>16</v>
      </c>
    </row>
    <row r="34" customFormat="false" ht="12.75" hidden="false" customHeight="false" outlineLevel="0" collapsed="false">
      <c r="A34" s="170" t="n">
        <v>9</v>
      </c>
      <c r="B34" s="171" t="n">
        <v>21</v>
      </c>
      <c r="C34" s="172" t="s">
        <v>313</v>
      </c>
      <c r="D34" s="68" t="s">
        <v>123</v>
      </c>
      <c r="E34" s="68" t="s">
        <v>68</v>
      </c>
      <c r="F34" s="68"/>
      <c r="G34" s="68" t="s">
        <v>124</v>
      </c>
      <c r="H34" s="172" t="s">
        <v>312</v>
      </c>
      <c r="I34" s="174"/>
      <c r="J34" s="174"/>
      <c r="K34" s="175" t="n">
        <v>14</v>
      </c>
    </row>
    <row r="35" customFormat="false" ht="12.75" hidden="false" customHeight="false" outlineLevel="0" collapsed="false">
      <c r="A35" s="170" t="n">
        <v>10</v>
      </c>
      <c r="B35" s="171" t="n">
        <v>17</v>
      </c>
      <c r="C35" s="172" t="s">
        <v>313</v>
      </c>
      <c r="D35" s="68" t="s">
        <v>111</v>
      </c>
      <c r="E35" s="68" t="s">
        <v>112</v>
      </c>
      <c r="F35" s="68"/>
      <c r="G35" s="68" t="s">
        <v>113</v>
      </c>
      <c r="H35" s="172" t="s">
        <v>312</v>
      </c>
      <c r="I35" s="174"/>
      <c r="J35" s="174"/>
      <c r="K35" s="175" t="n">
        <v>12</v>
      </c>
    </row>
    <row r="36" customFormat="false" ht="12.75" hidden="false" customHeight="false" outlineLevel="0" collapsed="false">
      <c r="A36" s="170" t="n">
        <v>11</v>
      </c>
      <c r="B36" s="171" t="n">
        <v>8</v>
      </c>
      <c r="C36" s="172" t="s">
        <v>313</v>
      </c>
      <c r="D36" s="68" t="s">
        <v>81</v>
      </c>
      <c r="E36" s="68" t="s">
        <v>54</v>
      </c>
      <c r="F36" s="68" t="s">
        <v>82</v>
      </c>
      <c r="G36" s="68" t="s">
        <v>61</v>
      </c>
      <c r="H36" s="172" t="s">
        <v>312</v>
      </c>
      <c r="I36" s="174"/>
      <c r="J36" s="174"/>
      <c r="K36" s="175" t="n">
        <v>11</v>
      </c>
    </row>
    <row r="37" customFormat="false" ht="12" hidden="false" customHeight="true" outlineLevel="0" collapsed="false">
      <c r="A37" s="187" t="n">
        <v>12</v>
      </c>
      <c r="B37" s="188" t="n">
        <v>14</v>
      </c>
      <c r="C37" s="189" t="s">
        <v>313</v>
      </c>
      <c r="D37" s="190" t="s">
        <v>101</v>
      </c>
      <c r="E37" s="190" t="s">
        <v>54</v>
      </c>
      <c r="F37" s="190" t="s">
        <v>102</v>
      </c>
      <c r="G37" s="190" t="s">
        <v>61</v>
      </c>
      <c r="H37" s="189" t="s">
        <v>312</v>
      </c>
      <c r="I37" s="191"/>
      <c r="J37" s="191"/>
      <c r="K37" s="192" t="n">
        <v>9</v>
      </c>
    </row>
    <row r="38" customFormat="false" ht="12.75" hidden="false" customHeight="false" outlineLevel="0" collapsed="false">
      <c r="A38" s="164" t="n">
        <v>13</v>
      </c>
      <c r="B38" s="165" t="n">
        <v>11</v>
      </c>
      <c r="C38" s="193" t="s">
        <v>314</v>
      </c>
      <c r="D38" s="60" t="s">
        <v>91</v>
      </c>
      <c r="E38" s="60" t="s">
        <v>92</v>
      </c>
      <c r="F38" s="60" t="s">
        <v>54</v>
      </c>
      <c r="G38" s="60" t="s">
        <v>93</v>
      </c>
      <c r="H38" s="166" t="s">
        <v>312</v>
      </c>
      <c r="I38" s="194"/>
      <c r="J38" s="194"/>
      <c r="K38" s="169" t="n">
        <v>8</v>
      </c>
    </row>
    <row r="39" customFormat="false" ht="12.75" hidden="false" customHeight="false" outlineLevel="0" collapsed="false">
      <c r="A39" s="170" t="n">
        <v>14</v>
      </c>
      <c r="B39" s="171" t="n">
        <v>15</v>
      </c>
      <c r="C39" s="195" t="s">
        <v>314</v>
      </c>
      <c r="D39" s="68" t="s">
        <v>104</v>
      </c>
      <c r="E39" s="68" t="s">
        <v>105</v>
      </c>
      <c r="F39" s="173"/>
      <c r="G39" s="173"/>
      <c r="H39" s="172" t="s">
        <v>312</v>
      </c>
      <c r="I39" s="196"/>
      <c r="J39" s="196"/>
      <c r="K39" s="175" t="n">
        <v>7</v>
      </c>
    </row>
    <row r="40" customFormat="false" ht="12.75" hidden="false" customHeight="false" outlineLevel="0" collapsed="false">
      <c r="A40" s="170" t="n">
        <v>15</v>
      </c>
      <c r="B40" s="171" t="n">
        <v>18</v>
      </c>
      <c r="C40" s="195" t="s">
        <v>314</v>
      </c>
      <c r="D40" s="68" t="s">
        <v>115</v>
      </c>
      <c r="E40" s="68" t="s">
        <v>54</v>
      </c>
      <c r="F40" s="68"/>
      <c r="G40" s="68" t="s">
        <v>61</v>
      </c>
      <c r="H40" s="172" t="s">
        <v>312</v>
      </c>
      <c r="I40" s="196"/>
      <c r="J40" s="196"/>
      <c r="K40" s="175" t="n">
        <v>6</v>
      </c>
    </row>
    <row r="41" customFormat="false" ht="12.75" hidden="false" customHeight="false" outlineLevel="0" collapsed="false">
      <c r="A41" s="170" t="n">
        <v>16</v>
      </c>
      <c r="B41" s="171" t="n">
        <v>22</v>
      </c>
      <c r="C41" s="195" t="s">
        <v>314</v>
      </c>
      <c r="D41" s="68" t="s">
        <v>126</v>
      </c>
      <c r="E41" s="68" t="s">
        <v>128</v>
      </c>
      <c r="F41" s="68"/>
      <c r="G41" s="68" t="s">
        <v>61</v>
      </c>
      <c r="H41" s="172" t="s">
        <v>312</v>
      </c>
      <c r="I41" s="196"/>
      <c r="J41" s="196"/>
      <c r="K41" s="175" t="n">
        <v>5</v>
      </c>
    </row>
    <row r="42" customFormat="false" ht="12.75" hidden="false" customHeight="false" outlineLevel="0" collapsed="false">
      <c r="A42" s="170" t="n">
        <v>17</v>
      </c>
      <c r="B42" s="171" t="n">
        <v>9</v>
      </c>
      <c r="C42" s="195" t="s">
        <v>314</v>
      </c>
      <c r="D42" s="68" t="s">
        <v>84</v>
      </c>
      <c r="E42" s="68" t="s">
        <v>65</v>
      </c>
      <c r="F42" s="68" t="s">
        <v>72</v>
      </c>
      <c r="G42" s="68" t="s">
        <v>61</v>
      </c>
      <c r="H42" s="172" t="s">
        <v>312</v>
      </c>
      <c r="I42" s="196"/>
      <c r="J42" s="196"/>
      <c r="K42" s="175" t="n">
        <v>4</v>
      </c>
    </row>
    <row r="43" customFormat="false" ht="12.75" hidden="false" customHeight="false" outlineLevel="0" collapsed="false">
      <c r="A43" s="170" t="n">
        <v>18</v>
      </c>
      <c r="B43" s="171" t="n">
        <v>13</v>
      </c>
      <c r="C43" s="195" t="s">
        <v>314</v>
      </c>
      <c r="D43" s="68" t="s">
        <v>98</v>
      </c>
      <c r="E43" s="68" t="s">
        <v>99</v>
      </c>
      <c r="F43" s="173"/>
      <c r="G43" s="173"/>
      <c r="H43" s="172" t="s">
        <v>312</v>
      </c>
      <c r="I43" s="196"/>
      <c r="J43" s="196"/>
      <c r="K43" s="175" t="n">
        <v>3</v>
      </c>
    </row>
    <row r="44" customFormat="false" ht="12.75" hidden="false" customHeight="false" outlineLevel="0" collapsed="false">
      <c r="A44" s="197" t="n">
        <v>19</v>
      </c>
      <c r="B44" s="171" t="n">
        <v>20</v>
      </c>
      <c r="C44" s="195" t="s">
        <v>314</v>
      </c>
      <c r="D44" s="68" t="s">
        <v>120</v>
      </c>
      <c r="E44" s="68" t="s">
        <v>121</v>
      </c>
      <c r="F44" s="68"/>
      <c r="G44" s="68" t="s">
        <v>61</v>
      </c>
      <c r="H44" s="172" t="s">
        <v>312</v>
      </c>
      <c r="I44" s="196"/>
      <c r="J44" s="196"/>
      <c r="K44" s="175" t="n">
        <v>2</v>
      </c>
    </row>
    <row r="45" customFormat="false" ht="12.75" hidden="false" customHeight="false" outlineLevel="0" collapsed="false">
      <c r="A45" s="197" t="n">
        <v>20</v>
      </c>
      <c r="B45" s="171" t="n">
        <v>25</v>
      </c>
      <c r="C45" s="195" t="s">
        <v>314</v>
      </c>
      <c r="D45" s="68" t="s">
        <v>135</v>
      </c>
      <c r="E45" s="68" t="s">
        <v>68</v>
      </c>
      <c r="F45" s="68"/>
      <c r="G45" s="68" t="s">
        <v>96</v>
      </c>
      <c r="H45" s="172" t="s">
        <v>312</v>
      </c>
      <c r="I45" s="196"/>
      <c r="J45" s="196"/>
      <c r="K45" s="175" t="n">
        <v>1</v>
      </c>
    </row>
    <row r="46" customFormat="false" ht="12.75" hidden="false" customHeight="false" outlineLevel="0" collapsed="false">
      <c r="A46" s="197" t="n">
        <v>21</v>
      </c>
      <c r="B46" s="171" t="n">
        <v>16</v>
      </c>
      <c r="C46" s="195" t="s">
        <v>314</v>
      </c>
      <c r="D46" s="68" t="s">
        <v>107</v>
      </c>
      <c r="E46" s="68" t="s">
        <v>108</v>
      </c>
      <c r="F46" s="68"/>
      <c r="G46" s="68" t="s">
        <v>109</v>
      </c>
      <c r="H46" s="172" t="s">
        <v>312</v>
      </c>
      <c r="I46" s="198"/>
      <c r="J46" s="198"/>
      <c r="K46" s="198"/>
    </row>
    <row r="47" customFormat="false" ht="12.75" hidden="false" customHeight="false" outlineLevel="0" collapsed="false">
      <c r="A47" s="197" t="n">
        <v>22</v>
      </c>
      <c r="B47" s="171" t="n">
        <v>19</v>
      </c>
      <c r="C47" s="195" t="s">
        <v>314</v>
      </c>
      <c r="D47" s="68" t="s">
        <v>117</v>
      </c>
      <c r="E47" s="68" t="s">
        <v>82</v>
      </c>
      <c r="F47" s="68" t="s">
        <v>68</v>
      </c>
      <c r="G47" s="68" t="s">
        <v>118</v>
      </c>
      <c r="H47" s="172" t="s">
        <v>312</v>
      </c>
      <c r="I47" s="198"/>
      <c r="J47" s="198"/>
      <c r="K47" s="198"/>
    </row>
    <row r="48" customFormat="false" ht="12.75" hidden="false" customHeight="false" outlineLevel="0" collapsed="false">
      <c r="A48" s="197" t="n">
        <v>23</v>
      </c>
      <c r="B48" s="171" t="n">
        <v>27</v>
      </c>
      <c r="C48" s="195" t="s">
        <v>314</v>
      </c>
      <c r="D48" s="68" t="s">
        <v>140</v>
      </c>
      <c r="E48" s="68" t="s">
        <v>315</v>
      </c>
      <c r="F48" s="68"/>
      <c r="G48" s="68" t="s">
        <v>61</v>
      </c>
      <c r="H48" s="172" t="s">
        <v>312</v>
      </c>
      <c r="I48" s="198"/>
      <c r="J48" s="198"/>
      <c r="K48" s="198"/>
    </row>
    <row r="49" customFormat="false" ht="12.75" hidden="false" customHeight="false" outlineLevel="0" collapsed="false">
      <c r="A49" s="197" t="n">
        <v>24</v>
      </c>
      <c r="B49" s="171" t="n">
        <v>28</v>
      </c>
      <c r="C49" s="195" t="s">
        <v>314</v>
      </c>
      <c r="D49" s="68" t="s">
        <v>143</v>
      </c>
      <c r="E49" s="68" t="s">
        <v>144</v>
      </c>
      <c r="F49" s="68"/>
      <c r="G49" s="68" t="s">
        <v>61</v>
      </c>
      <c r="H49" s="172" t="s">
        <v>312</v>
      </c>
      <c r="I49" s="198"/>
      <c r="J49" s="198"/>
      <c r="K49" s="198"/>
    </row>
    <row r="50" customFormat="false" ht="12.75" hidden="false" customHeight="false" outlineLevel="0" collapsed="false">
      <c r="A50" s="197" t="n">
        <v>25</v>
      </c>
      <c r="B50" s="171" t="n">
        <v>30</v>
      </c>
      <c r="C50" s="195" t="s">
        <v>314</v>
      </c>
      <c r="D50" s="68" t="s">
        <v>149</v>
      </c>
      <c r="E50" s="68" t="s">
        <v>54</v>
      </c>
      <c r="F50" s="68" t="s">
        <v>150</v>
      </c>
      <c r="G50" s="68" t="s">
        <v>113</v>
      </c>
      <c r="H50" s="172" t="s">
        <v>312</v>
      </c>
      <c r="I50" s="198"/>
      <c r="J50" s="198"/>
      <c r="K50" s="198"/>
    </row>
    <row r="51" customFormat="false" ht="12.75" hidden="false" customHeight="false" outlineLevel="0" collapsed="false">
      <c r="A51" s="197" t="n">
        <v>26</v>
      </c>
      <c r="B51" s="171" t="n">
        <v>10</v>
      </c>
      <c r="C51" s="195" t="s">
        <v>314</v>
      </c>
      <c r="D51" s="68" t="s">
        <v>86</v>
      </c>
      <c r="E51" s="68" t="s">
        <v>54</v>
      </c>
      <c r="F51" s="68" t="s">
        <v>87</v>
      </c>
      <c r="G51" s="68" t="s">
        <v>88</v>
      </c>
      <c r="H51" s="172" t="s">
        <v>312</v>
      </c>
      <c r="I51" s="198"/>
      <c r="J51" s="198"/>
      <c r="K51" s="198"/>
    </row>
    <row r="52" customFormat="false" ht="12.75" hidden="false" customHeight="false" outlineLevel="0" collapsed="false">
      <c r="A52" s="197" t="n">
        <v>27</v>
      </c>
      <c r="B52" s="171" t="n">
        <v>23</v>
      </c>
      <c r="C52" s="195" t="s">
        <v>314</v>
      </c>
      <c r="D52" s="68" t="s">
        <v>130</v>
      </c>
      <c r="E52" s="68" t="s">
        <v>68</v>
      </c>
      <c r="F52" s="68"/>
      <c r="G52" s="68" t="s">
        <v>131</v>
      </c>
      <c r="H52" s="172" t="s">
        <v>312</v>
      </c>
      <c r="I52" s="198"/>
      <c r="J52" s="198"/>
      <c r="K52" s="198"/>
    </row>
    <row r="53" customFormat="false" ht="12.75" hidden="false" customHeight="false" outlineLevel="0" collapsed="false">
      <c r="A53" s="197" t="n">
        <v>28</v>
      </c>
      <c r="B53" s="171" t="n">
        <v>24</v>
      </c>
      <c r="C53" s="195" t="s">
        <v>314</v>
      </c>
      <c r="D53" s="68" t="s">
        <v>133</v>
      </c>
      <c r="E53" s="68" t="s">
        <v>128</v>
      </c>
      <c r="F53" s="68"/>
      <c r="G53" s="68" t="s">
        <v>61</v>
      </c>
      <c r="H53" s="172" t="s">
        <v>312</v>
      </c>
      <c r="I53" s="198"/>
      <c r="J53" s="198"/>
      <c r="K53" s="198"/>
    </row>
    <row r="54" customFormat="false" ht="12.75" hidden="false" customHeight="false" outlineLevel="0" collapsed="false">
      <c r="A54" s="197" t="n">
        <v>29</v>
      </c>
      <c r="B54" s="171" t="n">
        <v>26</v>
      </c>
      <c r="C54" s="195" t="s">
        <v>314</v>
      </c>
      <c r="D54" s="68" t="s">
        <v>137</v>
      </c>
      <c r="E54" s="68" t="s">
        <v>82</v>
      </c>
      <c r="F54" s="80"/>
      <c r="G54" s="68" t="s">
        <v>138</v>
      </c>
      <c r="H54" s="172" t="s">
        <v>312</v>
      </c>
      <c r="I54" s="198"/>
      <c r="J54" s="198"/>
      <c r="K54" s="198"/>
    </row>
    <row r="55" customFormat="false" ht="12.75" hidden="false" customHeight="false" outlineLevel="0" collapsed="false">
      <c r="A55" s="199" t="n">
        <v>30</v>
      </c>
      <c r="B55" s="177" t="n">
        <v>29</v>
      </c>
      <c r="C55" s="200" t="s">
        <v>314</v>
      </c>
      <c r="D55" s="83" t="s">
        <v>146</v>
      </c>
      <c r="E55" s="83" t="s">
        <v>147</v>
      </c>
      <c r="F55" s="201"/>
      <c r="G55" s="202"/>
      <c r="H55" s="178" t="s">
        <v>312</v>
      </c>
      <c r="I55" s="203"/>
      <c r="J55" s="203"/>
      <c r="K55" s="203"/>
    </row>
    <row r="56" customFormat="false" ht="12.75" hidden="false" customHeight="false" outlineLevel="0" collapsed="false">
      <c r="A56" s="58" t="n">
        <v>31</v>
      </c>
      <c r="B56" s="165"/>
      <c r="C56" s="193" t="s">
        <v>154</v>
      </c>
      <c r="D56" s="60" t="s">
        <v>152</v>
      </c>
      <c r="E56" s="60" t="s">
        <v>128</v>
      </c>
      <c r="F56" s="60"/>
      <c r="G56" s="60"/>
      <c r="H56" s="166" t="s">
        <v>312</v>
      </c>
      <c r="I56" s="204"/>
      <c r="J56" s="204"/>
      <c r="K56" s="204"/>
    </row>
    <row r="57" customFormat="false" ht="12.75" hidden="false" customHeight="false" outlineLevel="0" collapsed="false">
      <c r="A57" s="66" t="n">
        <v>32</v>
      </c>
      <c r="B57" s="171"/>
      <c r="C57" s="195" t="s">
        <v>154</v>
      </c>
      <c r="D57" s="68" t="s">
        <v>155</v>
      </c>
      <c r="E57" s="68" t="s">
        <v>156</v>
      </c>
      <c r="F57" s="68"/>
      <c r="G57" s="68" t="s">
        <v>157</v>
      </c>
      <c r="H57" s="172" t="s">
        <v>312</v>
      </c>
      <c r="I57" s="198"/>
      <c r="J57" s="198"/>
      <c r="K57" s="198"/>
    </row>
    <row r="58" customFormat="false" ht="12.75" hidden="false" customHeight="false" outlineLevel="0" collapsed="false">
      <c r="A58" s="66" t="n">
        <v>33</v>
      </c>
      <c r="B58" s="171"/>
      <c r="C58" s="195" t="s">
        <v>154</v>
      </c>
      <c r="D58" s="68" t="s">
        <v>159</v>
      </c>
      <c r="E58" s="68" t="s">
        <v>54</v>
      </c>
      <c r="F58" s="68"/>
      <c r="G58" s="68" t="s">
        <v>160</v>
      </c>
      <c r="H58" s="172" t="s">
        <v>312</v>
      </c>
      <c r="I58" s="198"/>
      <c r="J58" s="198"/>
      <c r="K58" s="198"/>
    </row>
    <row r="59" customFormat="false" ht="12.75" hidden="false" customHeight="false" outlineLevel="0" collapsed="false">
      <c r="A59" s="66" t="n">
        <v>34</v>
      </c>
      <c r="B59" s="171"/>
      <c r="C59" s="195" t="s">
        <v>154</v>
      </c>
      <c r="D59" s="68" t="s">
        <v>162</v>
      </c>
      <c r="E59" s="68" t="s">
        <v>68</v>
      </c>
      <c r="F59" s="68"/>
      <c r="G59" s="68" t="s">
        <v>96</v>
      </c>
      <c r="H59" s="172" t="s">
        <v>312</v>
      </c>
      <c r="I59" s="198"/>
      <c r="J59" s="198"/>
      <c r="K59" s="198"/>
    </row>
    <row r="60" customFormat="false" ht="12.75" hidden="false" customHeight="false" outlineLevel="0" collapsed="false">
      <c r="A60" s="66" t="n">
        <v>35</v>
      </c>
      <c r="B60" s="171"/>
      <c r="C60" s="195" t="s">
        <v>154</v>
      </c>
      <c r="D60" s="68" t="s">
        <v>164</v>
      </c>
      <c r="E60" s="68" t="s">
        <v>72</v>
      </c>
      <c r="F60" s="68"/>
      <c r="G60" s="68" t="s">
        <v>165</v>
      </c>
      <c r="H60" s="172" t="s">
        <v>312</v>
      </c>
      <c r="I60" s="198"/>
      <c r="J60" s="198"/>
      <c r="K60" s="198"/>
    </row>
    <row r="61" customFormat="false" ht="12.75" hidden="false" customHeight="false" outlineLevel="0" collapsed="false">
      <c r="A61" s="66" t="n">
        <v>36</v>
      </c>
      <c r="B61" s="171"/>
      <c r="C61" s="195" t="s">
        <v>154</v>
      </c>
      <c r="D61" s="68" t="s">
        <v>167</v>
      </c>
      <c r="E61" s="68" t="s">
        <v>150</v>
      </c>
      <c r="F61" s="68"/>
      <c r="G61" s="68" t="s">
        <v>73</v>
      </c>
      <c r="H61" s="172" t="s">
        <v>312</v>
      </c>
      <c r="I61" s="198"/>
      <c r="J61" s="198"/>
      <c r="K61" s="198"/>
    </row>
    <row r="62" customFormat="false" ht="12.75" hidden="false" customHeight="false" outlineLevel="0" collapsed="false">
      <c r="A62" s="66" t="n">
        <v>37</v>
      </c>
      <c r="B62" s="171"/>
      <c r="C62" s="195" t="s">
        <v>154</v>
      </c>
      <c r="D62" s="68" t="s">
        <v>169</v>
      </c>
      <c r="E62" s="68" t="s">
        <v>170</v>
      </c>
      <c r="F62" s="68"/>
      <c r="G62" s="68" t="s">
        <v>171</v>
      </c>
      <c r="H62" s="172" t="s">
        <v>312</v>
      </c>
      <c r="I62" s="198"/>
      <c r="J62" s="198"/>
      <c r="K62" s="198"/>
    </row>
    <row r="63" customFormat="false" ht="12.75" hidden="false" customHeight="false" outlineLevel="0" collapsed="false">
      <c r="A63" s="66" t="n">
        <v>38</v>
      </c>
      <c r="B63" s="171"/>
      <c r="C63" s="195" t="s">
        <v>154</v>
      </c>
      <c r="D63" s="68" t="s">
        <v>173</v>
      </c>
      <c r="E63" s="68" t="s">
        <v>68</v>
      </c>
      <c r="F63" s="68"/>
      <c r="G63" s="68" t="s">
        <v>96</v>
      </c>
      <c r="H63" s="172" t="s">
        <v>312</v>
      </c>
      <c r="I63" s="198"/>
      <c r="J63" s="198"/>
      <c r="K63" s="198"/>
    </row>
    <row r="64" customFormat="false" ht="12.75" hidden="false" customHeight="false" outlineLevel="0" collapsed="false">
      <c r="A64" s="66" t="n">
        <v>39</v>
      </c>
      <c r="B64" s="171"/>
      <c r="C64" s="195" t="s">
        <v>154</v>
      </c>
      <c r="D64" s="68" t="s">
        <v>175</v>
      </c>
      <c r="E64" s="68" t="s">
        <v>176</v>
      </c>
      <c r="F64" s="68"/>
      <c r="G64" s="68" t="s">
        <v>177</v>
      </c>
      <c r="H64" s="172" t="s">
        <v>312</v>
      </c>
      <c r="I64" s="198"/>
      <c r="J64" s="198"/>
      <c r="K64" s="198"/>
    </row>
    <row r="65" customFormat="false" ht="12.75" hidden="false" customHeight="false" outlineLevel="0" collapsed="false">
      <c r="A65" s="66" t="n">
        <v>40</v>
      </c>
      <c r="B65" s="171"/>
      <c r="C65" s="195" t="s">
        <v>154</v>
      </c>
      <c r="D65" s="68" t="s">
        <v>179</v>
      </c>
      <c r="E65" s="68" t="s">
        <v>54</v>
      </c>
      <c r="F65" s="68"/>
      <c r="G65" s="68" t="s">
        <v>180</v>
      </c>
      <c r="H65" s="172" t="s">
        <v>312</v>
      </c>
      <c r="I65" s="198"/>
      <c r="J65" s="198"/>
      <c r="K65" s="198"/>
    </row>
    <row r="66" customFormat="false" ht="12.75" hidden="false" customHeight="false" outlineLevel="0" collapsed="false">
      <c r="A66" s="66" t="n">
        <v>41</v>
      </c>
      <c r="B66" s="171"/>
      <c r="C66" s="195" t="s">
        <v>154</v>
      </c>
      <c r="D66" s="68" t="s">
        <v>182</v>
      </c>
      <c r="E66" s="68" t="s">
        <v>54</v>
      </c>
      <c r="F66" s="68"/>
      <c r="G66" s="68" t="s">
        <v>183</v>
      </c>
      <c r="H66" s="172" t="s">
        <v>316</v>
      </c>
      <c r="I66" s="198"/>
      <c r="J66" s="198"/>
      <c r="K66" s="198"/>
    </row>
    <row r="67" customFormat="false" ht="12.75" hidden="false" customHeight="false" outlineLevel="0" collapsed="false">
      <c r="A67" s="66" t="n">
        <v>42</v>
      </c>
      <c r="B67" s="171"/>
      <c r="C67" s="195" t="s">
        <v>154</v>
      </c>
      <c r="D67" s="68" t="s">
        <v>185</v>
      </c>
      <c r="E67" s="68" t="s">
        <v>186</v>
      </c>
      <c r="F67" s="68"/>
      <c r="G67" s="68"/>
      <c r="H67" s="172" t="s">
        <v>316</v>
      </c>
      <c r="I67" s="198"/>
      <c r="J67" s="198"/>
      <c r="K67" s="198"/>
    </row>
    <row r="68" customFormat="false" ht="12.75" hidden="false" customHeight="false" outlineLevel="0" collapsed="false">
      <c r="A68" s="66" t="n">
        <v>43</v>
      </c>
      <c r="B68" s="171"/>
      <c r="C68" s="195" t="s">
        <v>154</v>
      </c>
      <c r="D68" s="68" t="s">
        <v>188</v>
      </c>
      <c r="E68" s="68" t="s">
        <v>87</v>
      </c>
      <c r="F68" s="68"/>
      <c r="G68" s="68" t="s">
        <v>73</v>
      </c>
      <c r="H68" s="172" t="s">
        <v>316</v>
      </c>
      <c r="I68" s="198"/>
      <c r="J68" s="198"/>
      <c r="K68" s="198"/>
    </row>
    <row r="69" customFormat="false" ht="12.75" hidden="false" customHeight="false" outlineLevel="0" collapsed="false">
      <c r="A69" s="66" t="n">
        <v>44</v>
      </c>
      <c r="B69" s="171"/>
      <c r="C69" s="195" t="s">
        <v>154</v>
      </c>
      <c r="D69" s="68" t="s">
        <v>190</v>
      </c>
      <c r="E69" s="68" t="s">
        <v>60</v>
      </c>
      <c r="F69" s="68"/>
      <c r="G69" s="68" t="s">
        <v>61</v>
      </c>
      <c r="H69" s="172" t="s">
        <v>316</v>
      </c>
      <c r="I69" s="198"/>
      <c r="J69" s="198"/>
      <c r="K69" s="198"/>
    </row>
    <row r="70" customFormat="false" ht="12.75" hidden="false" customHeight="false" outlineLevel="0" collapsed="false">
      <c r="A70" s="66" t="n">
        <v>45</v>
      </c>
      <c r="B70" s="171"/>
      <c r="C70" s="195" t="s">
        <v>154</v>
      </c>
      <c r="D70" s="68" t="s">
        <v>192</v>
      </c>
      <c r="E70" s="68" t="s">
        <v>82</v>
      </c>
      <c r="F70" s="68"/>
      <c r="G70" s="68" t="s">
        <v>193</v>
      </c>
      <c r="H70" s="172" t="s">
        <v>316</v>
      </c>
      <c r="I70" s="198"/>
      <c r="J70" s="198"/>
      <c r="K70" s="198"/>
    </row>
    <row r="71" customFormat="false" ht="12.75" hidden="false" customHeight="false" outlineLevel="0" collapsed="false">
      <c r="A71" s="66" t="n">
        <v>46</v>
      </c>
      <c r="B71" s="171"/>
      <c r="C71" s="195" t="s">
        <v>154</v>
      </c>
      <c r="D71" s="68" t="s">
        <v>195</v>
      </c>
      <c r="E71" s="68" t="s">
        <v>141</v>
      </c>
      <c r="F71" s="68"/>
      <c r="G71" s="68" t="s">
        <v>196</v>
      </c>
      <c r="H71" s="172" t="s">
        <v>316</v>
      </c>
      <c r="I71" s="198"/>
      <c r="J71" s="198"/>
      <c r="K71" s="198"/>
    </row>
    <row r="72" customFormat="false" ht="12.75" hidden="false" customHeight="false" outlineLevel="0" collapsed="false">
      <c r="A72" s="66" t="n">
        <v>47</v>
      </c>
      <c r="B72" s="171"/>
      <c r="C72" s="195" t="s">
        <v>154</v>
      </c>
      <c r="D72" s="68" t="s">
        <v>198</v>
      </c>
      <c r="E72" s="68" t="s">
        <v>54</v>
      </c>
      <c r="F72" s="68"/>
      <c r="G72" s="68" t="s">
        <v>199</v>
      </c>
      <c r="H72" s="172" t="s">
        <v>316</v>
      </c>
      <c r="I72" s="198"/>
      <c r="J72" s="198"/>
      <c r="K72" s="198"/>
    </row>
    <row r="73" customFormat="false" ht="12.75" hidden="false" customHeight="false" outlineLevel="0" collapsed="false">
      <c r="A73" s="66" t="n">
        <v>48</v>
      </c>
      <c r="B73" s="171"/>
      <c r="C73" s="195" t="s">
        <v>154</v>
      </c>
      <c r="D73" s="68" t="s">
        <v>201</v>
      </c>
      <c r="E73" s="68" t="s">
        <v>108</v>
      </c>
      <c r="F73" s="68"/>
      <c r="G73" s="68" t="s">
        <v>202</v>
      </c>
      <c r="H73" s="172" t="s">
        <v>316</v>
      </c>
      <c r="I73" s="198"/>
      <c r="J73" s="198"/>
      <c r="K73" s="198"/>
    </row>
    <row r="74" customFormat="false" ht="12.75" hidden="false" customHeight="false" outlineLevel="0" collapsed="false">
      <c r="A74" s="66" t="n">
        <v>49</v>
      </c>
      <c r="B74" s="171"/>
      <c r="C74" s="195" t="s">
        <v>154</v>
      </c>
      <c r="D74" s="68" t="s">
        <v>204</v>
      </c>
      <c r="E74" s="68" t="s">
        <v>205</v>
      </c>
      <c r="F74" s="68"/>
      <c r="G74" s="68"/>
      <c r="H74" s="172" t="s">
        <v>316</v>
      </c>
      <c r="I74" s="198"/>
      <c r="J74" s="198"/>
      <c r="K74" s="198"/>
    </row>
    <row r="75" customFormat="false" ht="12.75" hidden="false" customHeight="false" outlineLevel="0" collapsed="false">
      <c r="A75" s="66" t="n">
        <v>50</v>
      </c>
      <c r="B75" s="171"/>
      <c r="C75" s="195" t="s">
        <v>154</v>
      </c>
      <c r="D75" s="68" t="s">
        <v>207</v>
      </c>
      <c r="E75" s="68" t="s">
        <v>150</v>
      </c>
      <c r="F75" s="68"/>
      <c r="G75" s="68"/>
      <c r="H75" s="172" t="s">
        <v>316</v>
      </c>
      <c r="I75" s="198"/>
      <c r="J75" s="198"/>
      <c r="K75" s="198"/>
    </row>
    <row r="76" customFormat="false" ht="12.75" hidden="false" customHeight="false" outlineLevel="0" collapsed="false">
      <c r="A76" s="66" t="n">
        <v>51</v>
      </c>
      <c r="B76" s="171"/>
      <c r="C76" s="195" t="s">
        <v>154</v>
      </c>
      <c r="D76" s="68" t="s">
        <v>209</v>
      </c>
      <c r="E76" s="68" t="s">
        <v>170</v>
      </c>
      <c r="F76" s="68"/>
      <c r="G76" s="68" t="s">
        <v>210</v>
      </c>
      <c r="H76" s="172" t="s">
        <v>316</v>
      </c>
      <c r="I76" s="198"/>
      <c r="J76" s="198"/>
      <c r="K76" s="198"/>
    </row>
    <row r="77" customFormat="false" ht="12.75" hidden="false" customHeight="false" outlineLevel="0" collapsed="false">
      <c r="A77" s="66" t="n">
        <v>52</v>
      </c>
      <c r="B77" s="171"/>
      <c r="C77" s="195" t="s">
        <v>154</v>
      </c>
      <c r="D77" s="68" t="s">
        <v>212</v>
      </c>
      <c r="E77" s="68" t="s">
        <v>68</v>
      </c>
      <c r="F77" s="68"/>
      <c r="G77" s="68" t="s">
        <v>96</v>
      </c>
      <c r="H77" s="172" t="s">
        <v>316</v>
      </c>
      <c r="I77" s="198"/>
      <c r="J77" s="198"/>
      <c r="K77" s="198"/>
    </row>
    <row r="78" customFormat="false" ht="12.75" hidden="false" customHeight="false" outlineLevel="0" collapsed="false">
      <c r="A78" s="66" t="n">
        <v>53</v>
      </c>
      <c r="B78" s="171"/>
      <c r="C78" s="195" t="s">
        <v>154</v>
      </c>
      <c r="D78" s="68" t="s">
        <v>214</v>
      </c>
      <c r="E78" s="68" t="s">
        <v>170</v>
      </c>
      <c r="F78" s="68"/>
      <c r="G78" s="68"/>
      <c r="H78" s="172" t="s">
        <v>316</v>
      </c>
      <c r="I78" s="198"/>
      <c r="J78" s="198"/>
      <c r="K78" s="198"/>
    </row>
    <row r="79" customFormat="false" ht="12.75" hidden="false" customHeight="false" outlineLevel="0" collapsed="false">
      <c r="A79" s="66" t="n">
        <v>54</v>
      </c>
      <c r="B79" s="171"/>
      <c r="C79" s="195" t="s">
        <v>154</v>
      </c>
      <c r="D79" s="68" t="s">
        <v>216</v>
      </c>
      <c r="E79" s="68" t="s">
        <v>121</v>
      </c>
      <c r="F79" s="68" t="s">
        <v>217</v>
      </c>
      <c r="G79" s="68" t="s">
        <v>113</v>
      </c>
      <c r="H79" s="172" t="s">
        <v>316</v>
      </c>
      <c r="I79" s="198"/>
      <c r="J79" s="198"/>
      <c r="K79" s="198"/>
    </row>
    <row r="80" customFormat="false" ht="12.75" hidden="false" customHeight="false" outlineLevel="0" collapsed="false">
      <c r="A80" s="66" t="n">
        <v>55</v>
      </c>
      <c r="B80" s="171"/>
      <c r="C80" s="195" t="s">
        <v>154</v>
      </c>
      <c r="D80" s="68" t="s">
        <v>219</v>
      </c>
      <c r="E80" s="68" t="s">
        <v>128</v>
      </c>
      <c r="F80" s="68"/>
      <c r="G80" s="68" t="s">
        <v>61</v>
      </c>
      <c r="H80" s="172" t="s">
        <v>316</v>
      </c>
      <c r="I80" s="198"/>
      <c r="J80" s="198"/>
      <c r="K80" s="198"/>
    </row>
    <row r="81" customFormat="false" ht="12.75" hidden="false" customHeight="false" outlineLevel="0" collapsed="false">
      <c r="A81" s="66" t="n">
        <v>56</v>
      </c>
      <c r="B81" s="171"/>
      <c r="C81" s="195" t="s">
        <v>154</v>
      </c>
      <c r="D81" s="68" t="s">
        <v>221</v>
      </c>
      <c r="E81" s="68" t="s">
        <v>170</v>
      </c>
      <c r="F81" s="68"/>
      <c r="G81" s="68" t="s">
        <v>210</v>
      </c>
      <c r="H81" s="172" t="s">
        <v>316</v>
      </c>
      <c r="I81" s="198"/>
      <c r="J81" s="198"/>
      <c r="K81" s="198"/>
    </row>
    <row r="82" customFormat="false" ht="12.75" hidden="false" customHeight="false" outlineLevel="0" collapsed="false">
      <c r="A82" s="66" t="n">
        <v>57</v>
      </c>
      <c r="B82" s="171"/>
      <c r="C82" s="195" t="s">
        <v>154</v>
      </c>
      <c r="D82" s="68" t="s">
        <v>223</v>
      </c>
      <c r="E82" s="68" t="s">
        <v>128</v>
      </c>
      <c r="F82" s="68" t="s">
        <v>224</v>
      </c>
      <c r="G82" s="68"/>
      <c r="H82" s="172" t="s">
        <v>316</v>
      </c>
      <c r="I82" s="198"/>
      <c r="J82" s="198"/>
      <c r="K82" s="198"/>
    </row>
    <row r="83" customFormat="false" ht="12.75" hidden="false" customHeight="false" outlineLevel="0" collapsed="false">
      <c r="A83" s="66" t="n">
        <v>58</v>
      </c>
      <c r="B83" s="171"/>
      <c r="C83" s="195" t="s">
        <v>154</v>
      </c>
      <c r="D83" s="68" t="s">
        <v>226</v>
      </c>
      <c r="E83" s="68" t="s">
        <v>186</v>
      </c>
      <c r="F83" s="68"/>
      <c r="G83" s="68" t="s">
        <v>61</v>
      </c>
      <c r="H83" s="172" t="s">
        <v>316</v>
      </c>
      <c r="I83" s="198"/>
      <c r="J83" s="198"/>
      <c r="K83" s="198"/>
    </row>
    <row r="84" customFormat="false" ht="12.75" hidden="false" customHeight="false" outlineLevel="0" collapsed="false">
      <c r="A84" s="66" t="n">
        <v>59</v>
      </c>
      <c r="B84" s="171"/>
      <c r="C84" s="195" t="s">
        <v>154</v>
      </c>
      <c r="D84" s="68" t="s">
        <v>228</v>
      </c>
      <c r="E84" s="68" t="s">
        <v>121</v>
      </c>
      <c r="F84" s="68"/>
      <c r="G84" s="68" t="s">
        <v>61</v>
      </c>
      <c r="H84" s="172" t="s">
        <v>316</v>
      </c>
      <c r="I84" s="198"/>
      <c r="J84" s="198"/>
      <c r="K84" s="198"/>
    </row>
    <row r="85" customFormat="false" ht="12.75" hidden="false" customHeight="false" outlineLevel="0" collapsed="false">
      <c r="A85" s="66" t="n">
        <v>60</v>
      </c>
      <c r="B85" s="171"/>
      <c r="C85" s="195" t="s">
        <v>154</v>
      </c>
      <c r="D85" s="68" t="s">
        <v>230</v>
      </c>
      <c r="E85" s="68" t="s">
        <v>217</v>
      </c>
      <c r="F85" s="68"/>
      <c r="G85" s="68" t="s">
        <v>231</v>
      </c>
      <c r="H85" s="172" t="s">
        <v>316</v>
      </c>
      <c r="I85" s="198"/>
      <c r="J85" s="198"/>
      <c r="K85" s="198"/>
    </row>
    <row r="86" customFormat="false" ht="12.75" hidden="false" customHeight="false" outlineLevel="0" collapsed="false">
      <c r="A86" s="66" t="n">
        <v>61</v>
      </c>
      <c r="B86" s="171"/>
      <c r="C86" s="195" t="s">
        <v>154</v>
      </c>
      <c r="D86" s="68" t="s">
        <v>233</v>
      </c>
      <c r="E86" s="68" t="s">
        <v>68</v>
      </c>
      <c r="F86" s="68"/>
      <c r="G86" s="68" t="s">
        <v>234</v>
      </c>
      <c r="H86" s="205"/>
      <c r="I86" s="205"/>
      <c r="J86" s="205"/>
      <c r="K86" s="205"/>
    </row>
    <row r="87" customFormat="false" ht="12.75" hidden="false" customHeight="false" outlineLevel="0" collapsed="false">
      <c r="A87" s="66" t="n">
        <v>61</v>
      </c>
      <c r="B87" s="171"/>
      <c r="C87" s="195" t="s">
        <v>154</v>
      </c>
      <c r="D87" s="68" t="s">
        <v>236</v>
      </c>
      <c r="E87" s="68" t="s">
        <v>68</v>
      </c>
      <c r="F87" s="68"/>
      <c r="G87" s="68" t="s">
        <v>96</v>
      </c>
      <c r="H87" s="205"/>
      <c r="I87" s="205"/>
      <c r="J87" s="205"/>
      <c r="K87" s="205"/>
    </row>
    <row r="88" customFormat="false" ht="12.75" hidden="false" customHeight="false" outlineLevel="0" collapsed="false">
      <c r="A88" s="66" t="n">
        <v>63</v>
      </c>
      <c r="B88" s="171"/>
      <c r="C88" s="195" t="s">
        <v>154</v>
      </c>
      <c r="D88" s="68" t="s">
        <v>237</v>
      </c>
      <c r="E88" s="68" t="s">
        <v>68</v>
      </c>
      <c r="F88" s="68"/>
      <c r="G88" s="68" t="s">
        <v>238</v>
      </c>
      <c r="H88" s="205"/>
      <c r="I88" s="205"/>
      <c r="J88" s="205"/>
      <c r="K88" s="205"/>
    </row>
    <row r="89" customFormat="false" ht="12.75" hidden="false" customHeight="false" outlineLevel="0" collapsed="false">
      <c r="A89" s="66" t="n">
        <v>64</v>
      </c>
      <c r="B89" s="171"/>
      <c r="C89" s="195" t="s">
        <v>154</v>
      </c>
      <c r="D89" s="68" t="s">
        <v>240</v>
      </c>
      <c r="E89" s="68" t="s">
        <v>68</v>
      </c>
      <c r="F89" s="68"/>
      <c r="G89" s="68" t="s">
        <v>96</v>
      </c>
      <c r="H89" s="205"/>
      <c r="I89" s="205"/>
      <c r="J89" s="205"/>
      <c r="K89" s="205"/>
    </row>
    <row r="90" customFormat="false" ht="12.75" hidden="false" customHeight="false" outlineLevel="0" collapsed="false">
      <c r="A90" s="66" t="n">
        <v>65</v>
      </c>
      <c r="B90" s="171"/>
      <c r="C90" s="195" t="s">
        <v>154</v>
      </c>
      <c r="D90" s="68" t="s">
        <v>242</v>
      </c>
      <c r="E90" s="68" t="s">
        <v>54</v>
      </c>
      <c r="F90" s="68"/>
      <c r="G90" s="68" t="s">
        <v>61</v>
      </c>
      <c r="H90" s="198"/>
      <c r="I90" s="198"/>
      <c r="J90" s="198"/>
      <c r="K90" s="198"/>
    </row>
    <row r="91" customFormat="false" ht="12.75" hidden="false" customHeight="false" outlineLevel="0" collapsed="false">
      <c r="A91" s="66" t="n">
        <v>66</v>
      </c>
      <c r="B91" s="171"/>
      <c r="C91" s="195" t="s">
        <v>154</v>
      </c>
      <c r="D91" s="68" t="s">
        <v>244</v>
      </c>
      <c r="E91" s="68" t="s">
        <v>245</v>
      </c>
      <c r="F91" s="68"/>
      <c r="G91" s="68"/>
      <c r="H91" s="198"/>
      <c r="I91" s="198"/>
      <c r="J91" s="198"/>
      <c r="K91" s="198"/>
    </row>
    <row r="92" customFormat="false" ht="12.75" hidden="false" customHeight="false" outlineLevel="0" collapsed="false">
      <c r="A92" s="66" t="n">
        <v>67</v>
      </c>
      <c r="B92" s="171"/>
      <c r="C92" s="195" t="s">
        <v>154</v>
      </c>
      <c r="D92" s="68" t="s">
        <v>247</v>
      </c>
      <c r="E92" s="68" t="s">
        <v>65</v>
      </c>
      <c r="F92" s="68"/>
      <c r="G92" s="68" t="s">
        <v>248</v>
      </c>
      <c r="H92" s="198"/>
      <c r="I92" s="198"/>
      <c r="J92" s="198"/>
      <c r="K92" s="198"/>
    </row>
    <row r="93" customFormat="false" ht="12.75" hidden="false" customHeight="false" outlineLevel="0" collapsed="false">
      <c r="A93" s="66" t="n">
        <v>68</v>
      </c>
      <c r="B93" s="171"/>
      <c r="C93" s="195" t="s">
        <v>154</v>
      </c>
      <c r="D93" s="68" t="s">
        <v>250</v>
      </c>
      <c r="E93" s="68" t="s">
        <v>68</v>
      </c>
      <c r="F93" s="68"/>
      <c r="G93" s="68" t="s">
        <v>234</v>
      </c>
      <c r="H93" s="198"/>
      <c r="I93" s="198"/>
      <c r="J93" s="198"/>
      <c r="K93" s="198"/>
    </row>
    <row r="94" customFormat="false" ht="12.75" hidden="false" customHeight="false" outlineLevel="0" collapsed="false">
      <c r="A94" s="66" t="n">
        <v>69</v>
      </c>
      <c r="B94" s="171"/>
      <c r="C94" s="195" t="s">
        <v>154</v>
      </c>
      <c r="D94" s="68" t="s">
        <v>252</v>
      </c>
      <c r="E94" s="68" t="s">
        <v>68</v>
      </c>
      <c r="F94" s="68"/>
      <c r="G94" s="68" t="s">
        <v>234</v>
      </c>
      <c r="H94" s="198"/>
      <c r="I94" s="198"/>
      <c r="J94" s="198"/>
      <c r="K94" s="198"/>
    </row>
    <row r="95" customFormat="false" ht="12.75" hidden="false" customHeight="false" outlineLevel="0" collapsed="false">
      <c r="A95" s="66" t="n">
        <v>70</v>
      </c>
      <c r="B95" s="171"/>
      <c r="C95" s="195" t="s">
        <v>154</v>
      </c>
      <c r="D95" s="68" t="s">
        <v>254</v>
      </c>
      <c r="E95" s="68" t="s">
        <v>55</v>
      </c>
      <c r="F95" s="68"/>
      <c r="G95" s="68"/>
      <c r="H95" s="198"/>
      <c r="I95" s="198"/>
      <c r="J95" s="198"/>
      <c r="K95" s="198"/>
    </row>
    <row r="96" customFormat="false" ht="12.75" hidden="false" customHeight="false" outlineLevel="0" collapsed="false">
      <c r="A96" s="66" t="n">
        <v>71</v>
      </c>
      <c r="B96" s="171"/>
      <c r="C96" s="195" t="s">
        <v>154</v>
      </c>
      <c r="D96" s="68" t="s">
        <v>256</v>
      </c>
      <c r="E96" s="68" t="s">
        <v>156</v>
      </c>
      <c r="F96" s="68"/>
      <c r="G96" s="68" t="s">
        <v>157</v>
      </c>
      <c r="H96" s="198"/>
      <c r="I96" s="198"/>
      <c r="J96" s="198"/>
      <c r="K96" s="198"/>
    </row>
    <row r="97" customFormat="false" ht="12.75" hidden="false" customHeight="false" outlineLevel="0" collapsed="false">
      <c r="A97" s="66" t="n">
        <v>72</v>
      </c>
      <c r="B97" s="171"/>
      <c r="C97" s="195" t="s">
        <v>154</v>
      </c>
      <c r="D97" s="68" t="s">
        <v>258</v>
      </c>
      <c r="E97" s="68" t="s">
        <v>245</v>
      </c>
      <c r="F97" s="68"/>
      <c r="G97" s="68"/>
      <c r="H97" s="198"/>
      <c r="I97" s="198"/>
      <c r="J97" s="198"/>
      <c r="K97" s="198"/>
    </row>
    <row r="98" customFormat="false" ht="12.75" hidden="false" customHeight="false" outlineLevel="0" collapsed="false">
      <c r="A98" s="66" t="n">
        <v>73</v>
      </c>
      <c r="B98" s="171"/>
      <c r="C98" s="195" t="s">
        <v>154</v>
      </c>
      <c r="D98" s="68" t="s">
        <v>260</v>
      </c>
      <c r="E98" s="68" t="s">
        <v>60</v>
      </c>
      <c r="F98" s="68"/>
      <c r="G98" s="68"/>
      <c r="H98" s="198"/>
      <c r="I98" s="198"/>
      <c r="J98" s="198"/>
      <c r="K98" s="198"/>
    </row>
    <row r="99" customFormat="false" ht="12.75" hidden="false" customHeight="false" outlineLevel="0" collapsed="false">
      <c r="A99" s="81" t="n">
        <v>74</v>
      </c>
      <c r="B99" s="177"/>
      <c r="C99" s="200" t="s">
        <v>154</v>
      </c>
      <c r="D99" s="83" t="s">
        <v>262</v>
      </c>
      <c r="E99" s="83" t="s">
        <v>263</v>
      </c>
      <c r="F99" s="83"/>
      <c r="G99" s="83"/>
      <c r="H99" s="203"/>
      <c r="I99" s="203"/>
      <c r="J99" s="203"/>
      <c r="K99" s="203"/>
    </row>
    <row r="100" s="38" customFormat="true" ht="11.25" hidden="false" customHeight="true" outlineLevel="0" collapsed="false">
      <c r="A100" s="206" t="s">
        <v>265</v>
      </c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7"/>
      <c r="M100" s="208"/>
      <c r="N100" s="209"/>
    </row>
    <row r="101" s="38" customFormat="true" ht="11.25" hidden="false" customHeight="false" outlineLevel="0" collapsed="false">
      <c r="A101" s="89"/>
      <c r="B101" s="90"/>
      <c r="C101" s="90"/>
      <c r="D101" s="91"/>
      <c r="E101" s="91"/>
      <c r="F101" s="90"/>
      <c r="G101" s="91"/>
      <c r="H101" s="94"/>
      <c r="I101" s="94"/>
      <c r="J101" s="94"/>
      <c r="K101" s="94"/>
      <c r="L101" s="207"/>
      <c r="M101" s="208"/>
      <c r="N101" s="208"/>
    </row>
    <row r="102" s="38" customFormat="true" ht="11.25" hidden="false" customHeight="true" outlineLevel="0" collapsed="false">
      <c r="A102" s="206" t="s">
        <v>266</v>
      </c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7"/>
      <c r="M102" s="208"/>
      <c r="N102" s="208"/>
    </row>
    <row r="103" s="38" customFormat="true" ht="12" hidden="false" customHeight="true" outlineLevel="0" collapsed="false">
      <c r="A103" s="95" t="n">
        <v>1</v>
      </c>
      <c r="B103" s="165"/>
      <c r="C103" s="193"/>
      <c r="D103" s="60" t="s">
        <v>267</v>
      </c>
      <c r="E103" s="60" t="s">
        <v>65</v>
      </c>
      <c r="F103" s="60"/>
      <c r="G103" s="60" t="s">
        <v>61</v>
      </c>
      <c r="H103" s="210"/>
      <c r="I103" s="210"/>
      <c r="J103" s="210"/>
      <c r="K103" s="210"/>
      <c r="L103" s="207"/>
      <c r="M103" s="208"/>
    </row>
    <row r="104" s="38" customFormat="true" ht="12" hidden="false" customHeight="true" outlineLevel="0" collapsed="false">
      <c r="A104" s="97" t="n">
        <v>2</v>
      </c>
      <c r="B104" s="171"/>
      <c r="C104" s="195"/>
      <c r="D104" s="68" t="s">
        <v>268</v>
      </c>
      <c r="E104" s="68" t="s">
        <v>128</v>
      </c>
      <c r="F104" s="68"/>
      <c r="G104" s="68" t="s">
        <v>269</v>
      </c>
      <c r="H104" s="211"/>
      <c r="I104" s="211"/>
      <c r="J104" s="211"/>
      <c r="K104" s="211"/>
      <c r="L104" s="207"/>
      <c r="M104" s="208"/>
    </row>
    <row r="105" s="38" customFormat="true" ht="12" hidden="false" customHeight="true" outlineLevel="0" collapsed="false">
      <c r="A105" s="97" t="n">
        <v>3</v>
      </c>
      <c r="B105" s="171"/>
      <c r="C105" s="195"/>
      <c r="D105" s="68" t="s">
        <v>270</v>
      </c>
      <c r="E105" s="68" t="s">
        <v>54</v>
      </c>
      <c r="F105" s="68"/>
      <c r="G105" s="68" t="s">
        <v>271</v>
      </c>
      <c r="H105" s="211"/>
      <c r="I105" s="211"/>
      <c r="J105" s="211"/>
      <c r="K105" s="211"/>
      <c r="L105" s="207"/>
      <c r="M105" s="208"/>
    </row>
    <row r="106" s="38" customFormat="true" ht="12" hidden="false" customHeight="true" outlineLevel="0" collapsed="false">
      <c r="A106" s="97" t="n">
        <v>4</v>
      </c>
      <c r="B106" s="171"/>
      <c r="C106" s="195"/>
      <c r="D106" s="68" t="s">
        <v>272</v>
      </c>
      <c r="E106" s="68" t="s">
        <v>273</v>
      </c>
      <c r="F106" s="68"/>
      <c r="G106" s="68" t="s">
        <v>274</v>
      </c>
      <c r="H106" s="211"/>
      <c r="I106" s="211"/>
      <c r="J106" s="211"/>
      <c r="K106" s="211"/>
      <c r="L106" s="207"/>
      <c r="M106" s="208"/>
    </row>
    <row r="107" s="38" customFormat="true" ht="12" hidden="false" customHeight="true" outlineLevel="0" collapsed="false">
      <c r="A107" s="97" t="n">
        <v>5</v>
      </c>
      <c r="B107" s="171"/>
      <c r="C107" s="195"/>
      <c r="D107" s="68" t="s">
        <v>275</v>
      </c>
      <c r="E107" s="68" t="s">
        <v>65</v>
      </c>
      <c r="F107" s="68"/>
      <c r="G107" s="68" t="s">
        <v>248</v>
      </c>
      <c r="H107" s="211"/>
      <c r="I107" s="211"/>
      <c r="J107" s="211"/>
      <c r="K107" s="211"/>
      <c r="L107" s="207"/>
      <c r="M107" s="208"/>
    </row>
    <row r="108" s="38" customFormat="true" ht="12" hidden="false" customHeight="true" outlineLevel="0" collapsed="false">
      <c r="A108" s="97" t="n">
        <v>6</v>
      </c>
      <c r="B108" s="171"/>
      <c r="C108" s="195"/>
      <c r="D108" s="68" t="s">
        <v>276</v>
      </c>
      <c r="E108" s="68" t="s">
        <v>99</v>
      </c>
      <c r="F108" s="68"/>
      <c r="G108" s="68"/>
      <c r="H108" s="211"/>
      <c r="I108" s="211"/>
      <c r="J108" s="211"/>
      <c r="K108" s="211"/>
      <c r="L108" s="207"/>
      <c r="M108" s="208"/>
    </row>
    <row r="109" s="38" customFormat="true" ht="12" hidden="false" customHeight="true" outlineLevel="0" collapsed="false">
      <c r="A109" s="97" t="n">
        <v>7</v>
      </c>
      <c r="B109" s="171"/>
      <c r="C109" s="195"/>
      <c r="D109" s="68" t="s">
        <v>277</v>
      </c>
      <c r="E109" s="68" t="s">
        <v>65</v>
      </c>
      <c r="F109" s="68"/>
      <c r="G109" s="68" t="s">
        <v>248</v>
      </c>
      <c r="H109" s="212"/>
      <c r="I109" s="40"/>
      <c r="J109" s="40"/>
      <c r="K109" s="41"/>
      <c r="L109" s="207"/>
      <c r="M109" s="208"/>
    </row>
    <row r="110" s="38" customFormat="true" ht="12" hidden="false" customHeight="true" outlineLevel="0" collapsed="false">
      <c r="A110" s="97" t="n">
        <v>8</v>
      </c>
      <c r="B110" s="171"/>
      <c r="C110" s="195"/>
      <c r="D110" s="68" t="s">
        <v>278</v>
      </c>
      <c r="E110" s="68" t="s">
        <v>65</v>
      </c>
      <c r="F110" s="68"/>
      <c r="G110" s="68" t="s">
        <v>61</v>
      </c>
      <c r="H110" s="212"/>
      <c r="I110" s="40"/>
      <c r="J110" s="40"/>
      <c r="K110" s="41"/>
      <c r="L110" s="207"/>
      <c r="M110" s="208"/>
    </row>
    <row r="111" s="38" customFormat="true" ht="12" hidden="false" customHeight="true" outlineLevel="0" collapsed="false">
      <c r="A111" s="97" t="n">
        <v>9</v>
      </c>
      <c r="B111" s="171"/>
      <c r="C111" s="195"/>
      <c r="D111" s="68" t="s">
        <v>279</v>
      </c>
      <c r="E111" s="68" t="s">
        <v>55</v>
      </c>
      <c r="F111" s="68"/>
      <c r="G111" s="68" t="s">
        <v>280</v>
      </c>
      <c r="H111" s="211"/>
      <c r="I111" s="211"/>
      <c r="J111" s="211"/>
      <c r="K111" s="211"/>
      <c r="L111" s="207"/>
      <c r="M111" s="208"/>
    </row>
    <row r="112" s="38" customFormat="true" ht="12" hidden="false" customHeight="true" outlineLevel="0" collapsed="false">
      <c r="A112" s="97" t="n">
        <v>10</v>
      </c>
      <c r="B112" s="171"/>
      <c r="C112" s="195"/>
      <c r="D112" s="68" t="s">
        <v>281</v>
      </c>
      <c r="E112" s="68" t="s">
        <v>217</v>
      </c>
      <c r="F112" s="68" t="s">
        <v>54</v>
      </c>
      <c r="G112" s="68" t="s">
        <v>282</v>
      </c>
      <c r="H112" s="211"/>
      <c r="I112" s="211"/>
      <c r="J112" s="211"/>
      <c r="K112" s="211"/>
      <c r="L112" s="207"/>
      <c r="M112" s="208"/>
    </row>
    <row r="113" s="38" customFormat="true" ht="12" hidden="false" customHeight="true" outlineLevel="0" collapsed="false">
      <c r="A113" s="99" t="n">
        <v>11</v>
      </c>
      <c r="B113" s="177"/>
      <c r="C113" s="200"/>
      <c r="D113" s="83" t="s">
        <v>283</v>
      </c>
      <c r="E113" s="83" t="s">
        <v>54</v>
      </c>
      <c r="F113" s="83"/>
      <c r="G113" s="83" t="s">
        <v>180</v>
      </c>
      <c r="H113" s="213"/>
      <c r="I113" s="213"/>
      <c r="J113" s="213"/>
      <c r="K113" s="213"/>
      <c r="L113" s="207"/>
      <c r="M113" s="208"/>
    </row>
    <row r="114" s="38" customFormat="true" ht="11.25" hidden="false" customHeight="true" outlineLevel="0" collapsed="false">
      <c r="A114" s="206" t="s">
        <v>284</v>
      </c>
      <c r="B114" s="206"/>
      <c r="C114" s="206"/>
      <c r="D114" s="206"/>
      <c r="E114" s="206"/>
      <c r="F114" s="206"/>
      <c r="G114" s="206"/>
      <c r="H114" s="206"/>
      <c r="I114" s="206"/>
      <c r="J114" s="206"/>
      <c r="K114" s="206"/>
      <c r="L114" s="207"/>
      <c r="M114" s="208"/>
    </row>
    <row r="115" s="38" customFormat="true" ht="11.25" hidden="false" customHeight="true" outlineLevel="0" collapsed="false">
      <c r="A115" s="89"/>
      <c r="B115" s="90"/>
      <c r="C115" s="90"/>
      <c r="D115" s="91"/>
      <c r="E115" s="91"/>
      <c r="F115" s="90"/>
      <c r="G115" s="91"/>
      <c r="H115" s="214"/>
      <c r="I115" s="214"/>
      <c r="J115" s="214"/>
      <c r="K115" s="214"/>
      <c r="L115" s="215"/>
      <c r="M115" s="208"/>
    </row>
    <row r="116" s="38" customFormat="true" ht="4.5" hidden="false" customHeight="tru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  <c r="L116" s="215"/>
      <c r="M116" s="208"/>
    </row>
    <row r="117" s="38" customFormat="true" ht="11.25" hidden="false" customHeight="true" outlineLevel="0" collapsed="false">
      <c r="A117" s="217" t="s">
        <v>285</v>
      </c>
      <c r="B117" s="217"/>
      <c r="C117" s="218" t="s">
        <v>286</v>
      </c>
      <c r="D117" s="218" t="s">
        <v>287</v>
      </c>
      <c r="E117" s="219" t="s">
        <v>288</v>
      </c>
      <c r="F117" s="219"/>
      <c r="G117" s="220" t="s">
        <v>289</v>
      </c>
      <c r="H117" s="220"/>
      <c r="I117" s="220"/>
      <c r="J117" s="220"/>
      <c r="K117" s="220"/>
    </row>
    <row r="118" s="38" customFormat="true" ht="22.5" hidden="false" customHeight="false" outlineLevel="0" collapsed="false">
      <c r="A118" s="217"/>
      <c r="B118" s="217"/>
      <c r="C118" s="218"/>
      <c r="D118" s="218"/>
      <c r="E118" s="221" t="s">
        <v>290</v>
      </c>
      <c r="F118" s="222" t="s">
        <v>291</v>
      </c>
      <c r="G118" s="221" t="s">
        <v>292</v>
      </c>
      <c r="H118" s="222" t="s">
        <v>317</v>
      </c>
      <c r="I118" s="222" t="s">
        <v>294</v>
      </c>
      <c r="J118" s="222" t="s">
        <v>295</v>
      </c>
      <c r="K118" s="223" t="s">
        <v>318</v>
      </c>
    </row>
    <row r="119" s="38" customFormat="true" ht="12.75" hidden="false" customHeight="true" outlineLevel="0" collapsed="false">
      <c r="A119" s="110" t="s">
        <v>297</v>
      </c>
      <c r="B119" s="110"/>
      <c r="C119" s="111" t="s">
        <v>298</v>
      </c>
      <c r="D119" s="111" t="s">
        <v>299</v>
      </c>
      <c r="E119" s="112" t="s">
        <v>300</v>
      </c>
      <c r="F119" s="112" t="s">
        <v>300</v>
      </c>
      <c r="G119" s="115" t="n">
        <v>85</v>
      </c>
      <c r="H119" s="115" t="n">
        <v>74</v>
      </c>
      <c r="I119" s="115" t="n">
        <v>11</v>
      </c>
      <c r="J119" s="115" t="n">
        <v>0</v>
      </c>
      <c r="K119" s="116" t="n">
        <v>0</v>
      </c>
    </row>
    <row r="120" s="38" customFormat="true" ht="11.25" hidden="false" customHeight="false" outlineLevel="0" collapsed="false">
      <c r="E120" s="15"/>
    </row>
    <row r="121" s="38" customFormat="true" ht="12.75" hidden="false" customHeight="true" outlineLevel="0" collapsed="false">
      <c r="A121" s="224" t="s">
        <v>301</v>
      </c>
      <c r="B121" s="224"/>
      <c r="C121" s="224"/>
      <c r="D121" s="224"/>
      <c r="E121" s="225"/>
      <c r="G121" s="226"/>
      <c r="H121" s="227" t="s">
        <v>302</v>
      </c>
      <c r="I121" s="227"/>
      <c r="J121" s="227"/>
      <c r="K121" s="227"/>
      <c r="L121" s="15"/>
    </row>
    <row r="122" s="38" customFormat="true" ht="27.75" hidden="false" customHeight="true" outlineLevel="0" collapsed="false">
      <c r="A122" s="228"/>
      <c r="B122" s="229"/>
      <c r="C122" s="230"/>
      <c r="D122" s="231"/>
      <c r="G122" s="232"/>
      <c r="H122" s="233"/>
      <c r="I122" s="233"/>
      <c r="J122" s="233"/>
      <c r="K122" s="233"/>
    </row>
    <row r="123" s="38" customFormat="true" ht="12.75" hidden="false" customHeight="true" outlineLevel="0" collapsed="false">
      <c r="A123" s="234" t="s">
        <v>319</v>
      </c>
      <c r="B123" s="234"/>
      <c r="C123" s="234"/>
      <c r="D123" s="234"/>
      <c r="E123" s="235"/>
      <c r="G123" s="236"/>
      <c r="H123" s="127" t="s">
        <v>304</v>
      </c>
      <c r="I123" s="127"/>
      <c r="J123" s="127"/>
      <c r="K123" s="127"/>
      <c r="L123" s="236"/>
    </row>
    <row r="124" s="132" customFormat="true" ht="12.75" hidden="false" customHeight="false" outlineLevel="0" collapsed="false">
      <c r="A124" s="133"/>
      <c r="E124" s="237"/>
      <c r="F124" s="237"/>
      <c r="G124" s="133"/>
      <c r="H124" s="133"/>
      <c r="I124" s="133"/>
      <c r="J124" s="133"/>
      <c r="K124" s="133"/>
    </row>
  </sheetData>
  <mergeCells count="1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2:K12"/>
    <mergeCell ref="A13:K13"/>
    <mergeCell ref="A14:K14"/>
    <mergeCell ref="J15:K15"/>
    <mergeCell ref="A16:E16"/>
    <mergeCell ref="A17:E17"/>
    <mergeCell ref="F17:K17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A100:K100"/>
    <mergeCell ref="H101:K101"/>
    <mergeCell ref="A102:K102"/>
    <mergeCell ref="H103:K103"/>
    <mergeCell ref="H104:K104"/>
    <mergeCell ref="H105:K105"/>
    <mergeCell ref="H106:K106"/>
    <mergeCell ref="H107:K107"/>
    <mergeCell ref="H108:K108"/>
    <mergeCell ref="H111:K111"/>
    <mergeCell ref="H112:K112"/>
    <mergeCell ref="H113:K113"/>
    <mergeCell ref="A114:K114"/>
    <mergeCell ref="H115:K115"/>
    <mergeCell ref="A116:K116"/>
    <mergeCell ref="A117:B118"/>
    <mergeCell ref="C117:C118"/>
    <mergeCell ref="D117:D118"/>
    <mergeCell ref="E117:F117"/>
    <mergeCell ref="G117:K117"/>
    <mergeCell ref="A119:B119"/>
    <mergeCell ref="A121:D121"/>
    <mergeCell ref="H121:K121"/>
    <mergeCell ref="H122:K122"/>
    <mergeCell ref="A123:D123"/>
    <mergeCell ref="H123:K123"/>
  </mergeCells>
  <conditionalFormatting sqref="F26:F37 E44:F54 E56:F9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40277777777778" bottom="0.159722222222222" header="0.157638888888889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4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6" activeCellId="0" sqref="H1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7.14"/>
    <col collapsed="false" customWidth="true" hidden="false" outlineLevel="0" max="4" min="4" style="1" width="17.85"/>
    <col collapsed="false" customWidth="true" hidden="false" outlineLevel="0" max="5" min="5" style="2" width="4.85"/>
    <col collapsed="false" customWidth="true" hidden="false" outlineLevel="0" max="6" min="6" style="1" width="5.13"/>
    <col collapsed="false" customWidth="true" hidden="false" outlineLevel="0" max="7" min="7" style="1" width="19.85"/>
    <col collapsed="false" customWidth="true" hidden="false" outlineLevel="0" max="8" min="8" style="1" width="17.56"/>
    <col collapsed="false" customWidth="true" hidden="false" outlineLevel="0" max="9" min="9" style="1" width="29.28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13"/>
    <col collapsed="false" customWidth="true" hidden="false" outlineLevel="0" max="13" min="13" style="1" width="5.13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5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5" customFormat="tru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5" customFormat="tru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1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238"/>
      <c r="Q8" s="238"/>
      <c r="R8" s="238"/>
      <c r="S8" s="238"/>
    </row>
    <row r="9" customFormat="false" ht="9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238"/>
      <c r="Q9" s="14"/>
      <c r="R9" s="14"/>
      <c r="S9" s="14"/>
    </row>
    <row r="10" customFormat="false" ht="12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38"/>
      <c r="Q10" s="238"/>
      <c r="R10" s="238"/>
      <c r="S10" s="238"/>
    </row>
    <row r="11" customFormat="false" ht="9.75" hidden="false" customHeight="true" outlineLevel="0" collapsed="false"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R11" s="14"/>
      <c r="S11" s="14"/>
    </row>
    <row r="12" customFormat="false" ht="17.2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R12" s="17"/>
      <c r="S12" s="14"/>
    </row>
    <row r="13" customFormat="false" ht="18" hidden="false" customHeight="true" outlineLevel="0" collapsed="false">
      <c r="A13" s="18" t="s">
        <v>32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8" hidden="false" customHeight="true" outlineLevel="0" collapsed="false">
      <c r="A14" s="19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s="23" customFormat="true" ht="12.75" hidden="false" customHeight="true" outlineLevel="0" collapsed="false">
      <c r="A15" s="20" t="s">
        <v>11</v>
      </c>
      <c r="B15" s="20"/>
      <c r="C15" s="20"/>
      <c r="D15" s="21"/>
      <c r="E15" s="21"/>
      <c r="F15" s="22"/>
      <c r="G15" s="22"/>
      <c r="H15" s="22"/>
      <c r="I15" s="22"/>
      <c r="L15" s="22"/>
      <c r="M15" s="24" t="s">
        <v>12</v>
      </c>
      <c r="N15" s="24"/>
      <c r="O15" s="24"/>
    </row>
    <row r="16" s="23" customFormat="true" ht="11.25" hidden="false" customHeight="false" outlineLevel="0" collapsed="false">
      <c r="A16" s="25" t="s">
        <v>321</v>
      </c>
      <c r="B16" s="25"/>
      <c r="C16" s="25"/>
      <c r="D16" s="25"/>
      <c r="E16" s="25"/>
      <c r="F16" s="25"/>
      <c r="G16" s="25"/>
      <c r="H16" s="26"/>
      <c r="I16" s="15"/>
      <c r="L16" s="15"/>
      <c r="N16" s="26" t="s">
        <v>14</v>
      </c>
      <c r="O16" s="27" t="n">
        <v>0.458333333333333</v>
      </c>
    </row>
    <row r="17" s="23" customFormat="true" ht="11.25" hidden="false" customHeight="false" outlineLevel="0" collapsed="false">
      <c r="B17" s="21"/>
      <c r="C17" s="21"/>
      <c r="D17" s="21"/>
      <c r="E17" s="21"/>
      <c r="F17" s="15"/>
      <c r="G17" s="26"/>
      <c r="H17" s="26"/>
      <c r="I17" s="15"/>
      <c r="L17" s="15"/>
      <c r="N17" s="26" t="s">
        <v>16</v>
      </c>
      <c r="O17" s="27" t="n">
        <v>0.496527777777778</v>
      </c>
    </row>
    <row r="18" s="30" customFormat="true" ht="12.75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28" t="s">
        <v>18</v>
      </c>
      <c r="I18" s="28"/>
      <c r="J18" s="28"/>
      <c r="K18" s="28"/>
      <c r="L18" s="28"/>
      <c r="M18" s="28"/>
      <c r="N18" s="28"/>
      <c r="O18" s="28"/>
      <c r="P18" s="29"/>
      <c r="Q18" s="29"/>
    </row>
    <row r="19" s="23" customFormat="true" ht="11.25" hidden="false" customHeight="false" outlineLevel="0" collapsed="false">
      <c r="A19" s="31" t="s">
        <v>19</v>
      </c>
      <c r="B19" s="32"/>
      <c r="C19" s="32"/>
      <c r="D19" s="240" t="s">
        <v>306</v>
      </c>
      <c r="E19" s="240"/>
      <c r="F19" s="241" t="s">
        <v>21</v>
      </c>
      <c r="G19" s="241"/>
      <c r="H19" s="31" t="s">
        <v>22</v>
      </c>
      <c r="I19" s="32"/>
      <c r="J19" s="32"/>
      <c r="K19" s="32"/>
      <c r="L19" s="32"/>
      <c r="M19" s="32"/>
      <c r="N19" s="36" t="n">
        <v>1.4</v>
      </c>
      <c r="O19" s="37" t="s">
        <v>23</v>
      </c>
      <c r="P19" s="38"/>
      <c r="Q19" s="38"/>
    </row>
    <row r="20" s="23" customFormat="true" ht="11.25" hidden="false" customHeight="false" outlineLevel="0" collapsed="false">
      <c r="A20" s="39" t="s">
        <v>24</v>
      </c>
      <c r="B20" s="40"/>
      <c r="C20" s="40"/>
      <c r="D20" s="33" t="s">
        <v>322</v>
      </c>
      <c r="E20" s="33"/>
      <c r="F20" s="242" t="s">
        <v>26</v>
      </c>
      <c r="G20" s="242"/>
      <c r="H20" s="39" t="s">
        <v>27</v>
      </c>
      <c r="I20" s="40"/>
      <c r="J20" s="40"/>
      <c r="K20" s="40"/>
      <c r="L20" s="40"/>
      <c r="M20" s="40"/>
      <c r="N20" s="42" t="n">
        <v>20</v>
      </c>
      <c r="O20" s="43" t="s">
        <v>28</v>
      </c>
      <c r="P20" s="38"/>
      <c r="Q20" s="38"/>
    </row>
    <row r="21" s="23" customFormat="true" ht="11.25" hidden="false" customHeight="false" outlineLevel="0" collapsed="false">
      <c r="A21" s="39" t="s">
        <v>29</v>
      </c>
      <c r="B21" s="40"/>
      <c r="C21" s="40"/>
      <c r="D21" s="33" t="s">
        <v>30</v>
      </c>
      <c r="E21" s="33"/>
      <c r="F21" s="242" t="s">
        <v>26</v>
      </c>
      <c r="G21" s="242"/>
      <c r="H21" s="39" t="s">
        <v>31</v>
      </c>
      <c r="I21" s="40"/>
      <c r="J21" s="40"/>
      <c r="K21" s="40"/>
      <c r="L21" s="40"/>
      <c r="M21" s="40"/>
      <c r="N21" s="42" t="n">
        <v>20</v>
      </c>
      <c r="O21" s="43" t="s">
        <v>28</v>
      </c>
      <c r="P21" s="38"/>
      <c r="Q21" s="38"/>
    </row>
    <row r="22" s="23" customFormat="true" ht="10.15" hidden="false" customHeight="true" outlineLevel="0" collapsed="false">
      <c r="A22" s="39" t="s">
        <v>32</v>
      </c>
      <c r="B22" s="40"/>
      <c r="C22" s="40"/>
      <c r="D22" s="33" t="s">
        <v>323</v>
      </c>
      <c r="E22" s="33"/>
      <c r="F22" s="242" t="s">
        <v>34</v>
      </c>
      <c r="G22" s="242"/>
      <c r="H22" s="39" t="s">
        <v>35</v>
      </c>
      <c r="I22" s="40"/>
      <c r="J22" s="40"/>
      <c r="K22" s="40"/>
      <c r="L22" s="40"/>
      <c r="M22" s="40"/>
      <c r="N22" s="42" t="n">
        <v>40</v>
      </c>
      <c r="O22" s="43" t="s">
        <v>28</v>
      </c>
      <c r="P22" s="38"/>
      <c r="Q22" s="38"/>
    </row>
    <row r="23" s="23" customFormat="true" ht="12.75" hidden="false" customHeight="true" outlineLevel="0" collapsed="false">
      <c r="A23" s="39"/>
      <c r="B23" s="40"/>
      <c r="C23" s="40"/>
      <c r="D23" s="33"/>
      <c r="E23" s="33"/>
      <c r="F23" s="42"/>
      <c r="G23" s="41"/>
      <c r="H23" s="39" t="s">
        <v>36</v>
      </c>
      <c r="I23" s="40"/>
      <c r="J23" s="40"/>
      <c r="K23" s="40"/>
      <c r="L23" s="40"/>
      <c r="M23" s="40"/>
      <c r="N23" s="42" t="n">
        <v>1400</v>
      </c>
      <c r="O23" s="43" t="s">
        <v>28</v>
      </c>
      <c r="P23" s="44" t="s">
        <v>37</v>
      </c>
      <c r="Q23" s="38"/>
    </row>
    <row r="24" s="23" customFormat="true" ht="11.25" hidden="false" customHeight="false" outlineLevel="0" collapsed="false">
      <c r="A24" s="45"/>
      <c r="B24" s="46"/>
      <c r="C24" s="46"/>
      <c r="D24" s="47"/>
      <c r="E24" s="46"/>
      <c r="F24" s="48"/>
      <c r="G24" s="49"/>
      <c r="H24" s="45" t="s">
        <v>38</v>
      </c>
      <c r="I24" s="46"/>
      <c r="J24" s="46"/>
      <c r="K24" s="46"/>
      <c r="L24" s="46"/>
      <c r="M24" s="46"/>
      <c r="N24" s="48" t="n">
        <v>1</v>
      </c>
      <c r="O24" s="50"/>
      <c r="P24" s="44"/>
      <c r="Q24" s="38"/>
    </row>
    <row r="25" s="23" customFormat="true" ht="4.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51"/>
      <c r="K25" s="51"/>
      <c r="L25" s="51"/>
      <c r="M25" s="21"/>
      <c r="N25" s="21"/>
      <c r="O25" s="21"/>
      <c r="P25" s="44"/>
      <c r="Q25" s="38"/>
    </row>
    <row r="26" s="55" customFormat="true" ht="12.75" hidden="false" customHeight="true" outlineLevel="0" collapsed="false">
      <c r="A26" s="52" t="s">
        <v>39</v>
      </c>
      <c r="B26" s="53" t="s">
        <v>40</v>
      </c>
      <c r="C26" s="53" t="s">
        <v>41</v>
      </c>
      <c r="D26" s="53" t="s">
        <v>42</v>
      </c>
      <c r="E26" s="53" t="s">
        <v>43</v>
      </c>
      <c r="F26" s="53" t="s">
        <v>44</v>
      </c>
      <c r="G26" s="53" t="s">
        <v>45</v>
      </c>
      <c r="H26" s="53" t="s">
        <v>46</v>
      </c>
      <c r="I26" s="53" t="s">
        <v>47</v>
      </c>
      <c r="J26" s="53" t="s">
        <v>48</v>
      </c>
      <c r="K26" s="53" t="s">
        <v>49</v>
      </c>
      <c r="L26" s="53" t="s">
        <v>50</v>
      </c>
      <c r="M26" s="54" t="s">
        <v>51</v>
      </c>
      <c r="N26" s="54"/>
      <c r="O26" s="54"/>
    </row>
    <row r="27" s="55" customFormat="true" ht="11.2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4"/>
      <c r="O27" s="54"/>
      <c r="P27" s="243"/>
      <c r="Q27" s="244"/>
    </row>
    <row r="28" s="23" customFormat="true" ht="12" hidden="false" customHeight="true" outlineLevel="0" collapsed="false">
      <c r="A28" s="58" t="n">
        <v>1</v>
      </c>
      <c r="B28" s="59" t="n">
        <v>108</v>
      </c>
      <c r="C28" s="59" t="n">
        <v>3480463</v>
      </c>
      <c r="D28" s="60" t="s">
        <v>324</v>
      </c>
      <c r="E28" s="59" t="n">
        <v>1979</v>
      </c>
      <c r="F28" s="59" t="s">
        <v>64</v>
      </c>
      <c r="G28" s="60" t="s">
        <v>325</v>
      </c>
      <c r="H28" s="60"/>
      <c r="I28" s="60" t="s">
        <v>280</v>
      </c>
      <c r="J28" s="61" t="n">
        <v>0.00223506944444444</v>
      </c>
      <c r="K28" s="62" t="n">
        <v>0</v>
      </c>
      <c r="L28" s="63" t="n">
        <f aca="false">$P$35+((J28/$J$28)-1)*$P$38</f>
        <v>59.94</v>
      </c>
      <c r="M28" s="64" t="s">
        <v>57</v>
      </c>
      <c r="N28" s="64"/>
      <c r="O28" s="64"/>
      <c r="P28" s="65"/>
      <c r="Q28" s="38"/>
      <c r="R28" s="21"/>
    </row>
    <row r="29" s="23" customFormat="true" ht="12" hidden="false" customHeight="true" outlineLevel="0" collapsed="false">
      <c r="A29" s="66" t="n">
        <v>2</v>
      </c>
      <c r="B29" s="67" t="n">
        <v>132</v>
      </c>
      <c r="C29" s="67" t="n">
        <v>3481177</v>
      </c>
      <c r="D29" s="68" t="s">
        <v>326</v>
      </c>
      <c r="E29" s="67" t="n">
        <v>1987</v>
      </c>
      <c r="F29" s="67" t="s">
        <v>53</v>
      </c>
      <c r="G29" s="68" t="s">
        <v>108</v>
      </c>
      <c r="H29" s="68"/>
      <c r="I29" s="68"/>
      <c r="J29" s="69" t="n">
        <v>0.00225092592592593</v>
      </c>
      <c r="K29" s="67" t="s">
        <v>327</v>
      </c>
      <c r="L29" s="70" t="n">
        <f aca="false">$P$35+((J29/$J$28)-1)*$P$38</f>
        <v>68.453282585055</v>
      </c>
      <c r="M29" s="71" t="s">
        <v>57</v>
      </c>
      <c r="N29" s="71"/>
      <c r="O29" s="71"/>
      <c r="P29" s="65"/>
      <c r="Q29" s="72"/>
    </row>
    <row r="30" s="23" customFormat="true" ht="12" hidden="false" customHeight="true" outlineLevel="0" collapsed="false">
      <c r="A30" s="66" t="n">
        <v>3</v>
      </c>
      <c r="B30" s="67" t="n">
        <v>140</v>
      </c>
      <c r="C30" s="67" t="n">
        <v>3480524</v>
      </c>
      <c r="D30" s="68" t="s">
        <v>328</v>
      </c>
      <c r="E30" s="67" t="n">
        <v>1988</v>
      </c>
      <c r="F30" s="67" t="s">
        <v>127</v>
      </c>
      <c r="G30" s="68" t="s">
        <v>65</v>
      </c>
      <c r="H30" s="68"/>
      <c r="I30" s="245" t="s">
        <v>329</v>
      </c>
      <c r="J30" s="69" t="n">
        <v>0.00225763888888889</v>
      </c>
      <c r="K30" s="67" t="s">
        <v>330</v>
      </c>
      <c r="L30" s="70" t="n">
        <f aca="false">$P$35+((J30/$J$28)-1)*$P$38</f>
        <v>72.0574460152246</v>
      </c>
      <c r="M30" s="71" t="s">
        <v>57</v>
      </c>
      <c r="N30" s="71"/>
      <c r="O30" s="71"/>
      <c r="P30" s="65"/>
      <c r="Q30" s="72"/>
    </row>
    <row r="31" s="23" customFormat="true" ht="12" hidden="false" customHeight="true" outlineLevel="0" collapsed="false">
      <c r="A31" s="66" t="n">
        <v>4</v>
      </c>
      <c r="B31" s="67" t="n">
        <v>125</v>
      </c>
      <c r="C31" s="67" t="n">
        <v>3480437</v>
      </c>
      <c r="D31" s="68" t="s">
        <v>331</v>
      </c>
      <c r="E31" s="67" t="n">
        <v>1986</v>
      </c>
      <c r="F31" s="67" t="s">
        <v>53</v>
      </c>
      <c r="G31" s="68" t="s">
        <v>65</v>
      </c>
      <c r="H31" s="68"/>
      <c r="I31" s="68" t="s">
        <v>332</v>
      </c>
      <c r="J31" s="69" t="n">
        <v>0.00227141203703704</v>
      </c>
      <c r="K31" s="67" t="s">
        <v>333</v>
      </c>
      <c r="L31" s="70" t="n">
        <f aca="false">$P$35+((J31/$J$28)-1)*$P$38</f>
        <v>79.4521951219513</v>
      </c>
      <c r="M31" s="71" t="s">
        <v>57</v>
      </c>
      <c r="N31" s="71"/>
      <c r="O31" s="71"/>
      <c r="P31" s="65"/>
      <c r="Q31" s="72"/>
    </row>
    <row r="32" s="23" customFormat="true" ht="12" hidden="false" customHeight="true" outlineLevel="0" collapsed="false">
      <c r="A32" s="66" t="n">
        <v>5</v>
      </c>
      <c r="B32" s="67" t="n">
        <v>109</v>
      </c>
      <c r="C32" s="67" t="n">
        <v>3480507</v>
      </c>
      <c r="D32" s="68" t="s">
        <v>334</v>
      </c>
      <c r="E32" s="67" t="n">
        <v>1987</v>
      </c>
      <c r="F32" s="67" t="s">
        <v>53</v>
      </c>
      <c r="G32" s="68" t="s">
        <v>54</v>
      </c>
      <c r="H32" s="68" t="s">
        <v>87</v>
      </c>
      <c r="I32" s="68" t="s">
        <v>56</v>
      </c>
      <c r="J32" s="69" t="n">
        <v>0.00227488425925926</v>
      </c>
      <c r="K32" s="67" t="s">
        <v>335</v>
      </c>
      <c r="L32" s="70" t="n">
        <f aca="false">$P$35+((J32/$J$28)-1)*$P$38</f>
        <v>81.3164175858317</v>
      </c>
      <c r="M32" s="71" t="s">
        <v>57</v>
      </c>
      <c r="N32" s="71"/>
      <c r="O32" s="71"/>
      <c r="P32" s="65"/>
      <c r="Q32" s="38"/>
    </row>
    <row r="33" s="23" customFormat="true" ht="12" hidden="false" customHeight="true" outlineLevel="0" collapsed="false">
      <c r="A33" s="66" t="n">
        <v>6</v>
      </c>
      <c r="B33" s="67" t="n">
        <v>110</v>
      </c>
      <c r="C33" s="67" t="n">
        <v>3480500</v>
      </c>
      <c r="D33" s="68" t="s">
        <v>336</v>
      </c>
      <c r="E33" s="67" t="n">
        <v>1986</v>
      </c>
      <c r="F33" s="67" t="s">
        <v>53</v>
      </c>
      <c r="G33" s="68" t="s">
        <v>65</v>
      </c>
      <c r="H33" s="68"/>
      <c r="I33" s="68" t="s">
        <v>337</v>
      </c>
      <c r="J33" s="69" t="n">
        <v>0.00227777777777778</v>
      </c>
      <c r="K33" s="67" t="s">
        <v>338</v>
      </c>
      <c r="L33" s="70" t="n">
        <f aca="false">$P$35+((J33/$J$28)-1)*$P$38</f>
        <v>82.8699363057325</v>
      </c>
      <c r="M33" s="71" t="s">
        <v>57</v>
      </c>
      <c r="N33" s="71"/>
      <c r="O33" s="71"/>
    </row>
    <row r="34" s="23" customFormat="true" ht="12" hidden="false" customHeight="true" outlineLevel="0" collapsed="false">
      <c r="A34" s="66" t="n">
        <v>7</v>
      </c>
      <c r="B34" s="67" t="n">
        <v>124</v>
      </c>
      <c r="C34" s="67" t="n">
        <v>3480323</v>
      </c>
      <c r="D34" s="68" t="s">
        <v>339</v>
      </c>
      <c r="E34" s="67" t="n">
        <v>1985</v>
      </c>
      <c r="F34" s="67" t="s">
        <v>64</v>
      </c>
      <c r="G34" s="68" t="s">
        <v>54</v>
      </c>
      <c r="H34" s="68" t="s">
        <v>102</v>
      </c>
      <c r="I34" s="68" t="s">
        <v>199</v>
      </c>
      <c r="J34" s="69" t="n">
        <v>0.00228159722222222</v>
      </c>
      <c r="K34" s="67" t="s">
        <v>340</v>
      </c>
      <c r="L34" s="70" t="n">
        <f aca="false">$P$35+((J34/$J$28)-1)*$P$38</f>
        <v>84.9205810160012</v>
      </c>
      <c r="M34" s="71" t="s">
        <v>57</v>
      </c>
      <c r="N34" s="71"/>
      <c r="O34" s="71"/>
      <c r="P34" s="73" t="s">
        <v>80</v>
      </c>
    </row>
    <row r="35" s="23" customFormat="true" ht="12" hidden="false" customHeight="true" outlineLevel="0" collapsed="false">
      <c r="A35" s="66" t="n">
        <v>8</v>
      </c>
      <c r="B35" s="67" t="n">
        <v>123</v>
      </c>
      <c r="C35" s="67" t="n">
        <v>3480739</v>
      </c>
      <c r="D35" s="68" t="s">
        <v>341</v>
      </c>
      <c r="E35" s="67" t="n">
        <v>1989</v>
      </c>
      <c r="F35" s="67" t="s">
        <v>53</v>
      </c>
      <c r="G35" s="68" t="s">
        <v>92</v>
      </c>
      <c r="H35" s="68"/>
      <c r="I35" s="246" t="s">
        <v>342</v>
      </c>
      <c r="J35" s="69" t="n">
        <v>0.00228321759259259</v>
      </c>
      <c r="K35" s="67" t="s">
        <v>343</v>
      </c>
      <c r="L35" s="70" t="n">
        <f aca="false">$P$35+((J35/$J$28)-1)*$P$38</f>
        <v>85.7905514991457</v>
      </c>
      <c r="M35" s="71" t="s">
        <v>57</v>
      </c>
      <c r="N35" s="71"/>
      <c r="O35" s="71"/>
      <c r="P35" s="74" t="n">
        <v>59.94</v>
      </c>
    </row>
    <row r="36" s="23" customFormat="true" ht="12" hidden="false" customHeight="true" outlineLevel="0" collapsed="false">
      <c r="A36" s="66" t="n">
        <v>9</v>
      </c>
      <c r="B36" s="67" t="n">
        <v>116</v>
      </c>
      <c r="C36" s="67" t="n">
        <v>3480280</v>
      </c>
      <c r="D36" s="68" t="s">
        <v>344</v>
      </c>
      <c r="E36" s="67" t="n">
        <v>1986</v>
      </c>
      <c r="F36" s="67" t="s">
        <v>64</v>
      </c>
      <c r="G36" s="68" t="s">
        <v>112</v>
      </c>
      <c r="H36" s="68"/>
      <c r="I36" s="68" t="s">
        <v>113</v>
      </c>
      <c r="J36" s="69" t="n">
        <v>0.00228900462962963</v>
      </c>
      <c r="K36" s="67" t="s">
        <v>345</v>
      </c>
      <c r="L36" s="70" t="n">
        <f aca="false">$P$35+((J36/$J$28)-1)*$P$38</f>
        <v>88.8975889389465</v>
      </c>
      <c r="M36" s="71" t="s">
        <v>57</v>
      </c>
      <c r="N36" s="71"/>
      <c r="O36" s="71"/>
      <c r="P36" s="75"/>
      <c r="Q36" s="76"/>
    </row>
    <row r="37" s="23" customFormat="true" ht="12" hidden="false" customHeight="true" outlineLevel="0" collapsed="false">
      <c r="A37" s="66" t="n">
        <v>10</v>
      </c>
      <c r="B37" s="67" t="n">
        <v>138</v>
      </c>
      <c r="C37" s="67" t="n">
        <v>3480553</v>
      </c>
      <c r="D37" s="68" t="s">
        <v>346</v>
      </c>
      <c r="E37" s="67" t="n">
        <v>1986</v>
      </c>
      <c r="F37" s="67" t="s">
        <v>53</v>
      </c>
      <c r="G37" s="68" t="s">
        <v>68</v>
      </c>
      <c r="H37" s="68"/>
      <c r="I37" s="68" t="s">
        <v>347</v>
      </c>
      <c r="J37" s="69" t="n">
        <v>0.00229479166666667</v>
      </c>
      <c r="K37" s="67" t="s">
        <v>348</v>
      </c>
      <c r="L37" s="70" t="n">
        <f aca="false">$P$35+((J37/$J$28)-1)*$P$38</f>
        <v>92.0046263787479</v>
      </c>
      <c r="M37" s="71" t="s">
        <v>57</v>
      </c>
      <c r="N37" s="71"/>
      <c r="O37" s="71"/>
      <c r="P37" s="77" t="s">
        <v>90</v>
      </c>
      <c r="Q37" s="76"/>
    </row>
    <row r="38" s="23" customFormat="true" ht="12" hidden="false" customHeight="true" outlineLevel="0" collapsed="false">
      <c r="A38" s="66" t="n">
        <v>11</v>
      </c>
      <c r="B38" s="67" t="n">
        <v>129</v>
      </c>
      <c r="C38" s="67" t="n">
        <v>3480541</v>
      </c>
      <c r="D38" s="68" t="s">
        <v>349</v>
      </c>
      <c r="E38" s="67" t="n">
        <v>1987</v>
      </c>
      <c r="F38" s="67" t="s">
        <v>53</v>
      </c>
      <c r="G38" s="68" t="s">
        <v>65</v>
      </c>
      <c r="H38" s="68"/>
      <c r="I38" s="68" t="s">
        <v>113</v>
      </c>
      <c r="J38" s="69" t="n">
        <v>0.00229548611111111</v>
      </c>
      <c r="K38" s="67" t="s">
        <v>350</v>
      </c>
      <c r="L38" s="70" t="n">
        <f aca="false">$P$35+((J38/$J$28)-1)*$P$38</f>
        <v>92.3774708715239</v>
      </c>
      <c r="M38" s="71" t="s">
        <v>57</v>
      </c>
      <c r="N38" s="71"/>
      <c r="O38" s="71"/>
      <c r="P38" s="78" t="n">
        <v>1200</v>
      </c>
      <c r="Q38" s="76"/>
    </row>
    <row r="39" s="23" customFormat="true" ht="12" hidden="false" customHeight="true" outlineLevel="0" collapsed="false">
      <c r="A39" s="66" t="n">
        <v>12</v>
      </c>
      <c r="B39" s="67" t="n">
        <v>122</v>
      </c>
      <c r="C39" s="67" t="n">
        <v>3480436</v>
      </c>
      <c r="D39" s="68" t="s">
        <v>351</v>
      </c>
      <c r="E39" s="67" t="n">
        <v>1985</v>
      </c>
      <c r="F39" s="67" t="s">
        <v>64</v>
      </c>
      <c r="G39" s="68" t="s">
        <v>65</v>
      </c>
      <c r="H39" s="68"/>
      <c r="I39" s="246" t="s">
        <v>342</v>
      </c>
      <c r="J39" s="69" t="n">
        <v>0.00229780092592593</v>
      </c>
      <c r="K39" s="67" t="s">
        <v>352</v>
      </c>
      <c r="L39" s="70" t="n">
        <f aca="false">$P$35+((J39/$J$28)-1)*$P$38</f>
        <v>93.6202858474444</v>
      </c>
      <c r="M39" s="71" t="s">
        <v>57</v>
      </c>
      <c r="N39" s="71"/>
      <c r="O39" s="71"/>
      <c r="P39" s="65"/>
      <c r="Q39" s="76"/>
    </row>
    <row r="40" s="23" customFormat="true" ht="12" hidden="false" customHeight="true" outlineLevel="0" collapsed="false">
      <c r="A40" s="66" t="n">
        <v>13</v>
      </c>
      <c r="B40" s="67" t="n">
        <v>115</v>
      </c>
      <c r="C40" s="67" t="n">
        <v>3480503</v>
      </c>
      <c r="D40" s="68" t="s">
        <v>353</v>
      </c>
      <c r="E40" s="67" t="n">
        <v>1987</v>
      </c>
      <c r="F40" s="67" t="s">
        <v>53</v>
      </c>
      <c r="G40" s="68" t="s">
        <v>128</v>
      </c>
      <c r="H40" s="68"/>
      <c r="I40" s="68" t="s">
        <v>61</v>
      </c>
      <c r="J40" s="69" t="n">
        <v>0.00229953703703704</v>
      </c>
      <c r="K40" s="67" t="s">
        <v>354</v>
      </c>
      <c r="L40" s="70" t="n">
        <f aca="false">$P$35+((J40/$J$28)-1)*$P$38</f>
        <v>94.5523970793848</v>
      </c>
      <c r="M40" s="71" t="s">
        <v>57</v>
      </c>
      <c r="N40" s="71"/>
      <c r="O40" s="71"/>
      <c r="P40" s="65"/>
      <c r="Q40" s="76"/>
    </row>
    <row r="41" s="23" customFormat="true" ht="12" hidden="false" customHeight="true" outlineLevel="0" collapsed="false">
      <c r="A41" s="66" t="n">
        <v>14</v>
      </c>
      <c r="B41" s="67" t="n">
        <v>112</v>
      </c>
      <c r="C41" s="67" t="n">
        <v>3480015</v>
      </c>
      <c r="D41" s="68" t="s">
        <v>355</v>
      </c>
      <c r="E41" s="67" t="n">
        <v>1982</v>
      </c>
      <c r="F41" s="67" t="s">
        <v>59</v>
      </c>
      <c r="G41" s="68" t="s">
        <v>108</v>
      </c>
      <c r="H41" s="68" t="s">
        <v>112</v>
      </c>
      <c r="I41" s="68" t="s">
        <v>356</v>
      </c>
      <c r="J41" s="69" t="n">
        <v>0.00230208333333333</v>
      </c>
      <c r="K41" s="67" t="s">
        <v>357</v>
      </c>
      <c r="L41" s="70" t="n">
        <f aca="false">$P$35+((J41/$J$28)-1)*$P$38</f>
        <v>95.9194935528975</v>
      </c>
      <c r="M41" s="71" t="s">
        <v>57</v>
      </c>
      <c r="N41" s="71"/>
      <c r="O41" s="71"/>
      <c r="P41" s="65"/>
      <c r="Q41" s="76"/>
    </row>
    <row r="42" s="23" customFormat="true" ht="12" hidden="false" customHeight="true" outlineLevel="0" collapsed="false">
      <c r="A42" s="66" t="n">
        <v>15</v>
      </c>
      <c r="B42" s="67" t="n">
        <v>119</v>
      </c>
      <c r="C42" s="67" t="n">
        <v>3480684</v>
      </c>
      <c r="D42" s="68" t="s">
        <v>358</v>
      </c>
      <c r="E42" s="67" t="n">
        <v>1983</v>
      </c>
      <c r="F42" s="67" t="s">
        <v>53</v>
      </c>
      <c r="G42" s="68" t="s">
        <v>55</v>
      </c>
      <c r="H42" s="68"/>
      <c r="I42" s="68" t="s">
        <v>61</v>
      </c>
      <c r="J42" s="69" t="n">
        <v>0.00230590277777778</v>
      </c>
      <c r="K42" s="67" t="s">
        <v>359</v>
      </c>
      <c r="L42" s="70" t="n">
        <f aca="false">$P$35+((J42/$J$28)-1)*$P$38</f>
        <v>97.970138263166</v>
      </c>
      <c r="M42" s="71" t="s">
        <v>57</v>
      </c>
      <c r="N42" s="71"/>
      <c r="O42" s="71"/>
      <c r="P42" s="65"/>
      <c r="Q42" s="76"/>
    </row>
    <row r="43" s="23" customFormat="true" ht="12" hidden="false" customHeight="true" outlineLevel="0" collapsed="false">
      <c r="A43" s="66" t="n">
        <v>16</v>
      </c>
      <c r="B43" s="67" t="n">
        <v>148</v>
      </c>
      <c r="C43" s="67" t="n">
        <v>3480040</v>
      </c>
      <c r="D43" s="68" t="s">
        <v>360</v>
      </c>
      <c r="E43" s="67" t="n">
        <v>1978</v>
      </c>
      <c r="F43" s="67" t="s">
        <v>64</v>
      </c>
      <c r="G43" s="68" t="s">
        <v>68</v>
      </c>
      <c r="H43" s="68"/>
      <c r="I43" s="68" t="s">
        <v>69</v>
      </c>
      <c r="J43" s="69" t="n">
        <v>0.00231134259259259</v>
      </c>
      <c r="K43" s="67" t="s">
        <v>361</v>
      </c>
      <c r="L43" s="70" t="n">
        <f aca="false">$P$35+((J43/$J$28)-1)*$P$38</f>
        <v>100.890753456579</v>
      </c>
      <c r="M43" s="71" t="s">
        <v>57</v>
      </c>
      <c r="N43" s="71"/>
      <c r="O43" s="71"/>
      <c r="P43" s="65"/>
      <c r="Q43" s="76"/>
    </row>
    <row r="44" s="23" customFormat="true" ht="12" hidden="false" customHeight="true" outlineLevel="0" collapsed="false">
      <c r="A44" s="66" t="n">
        <v>17</v>
      </c>
      <c r="B44" s="67" t="n">
        <v>137</v>
      </c>
      <c r="C44" s="67" t="n">
        <v>1369446</v>
      </c>
      <c r="D44" s="68" t="s">
        <v>362</v>
      </c>
      <c r="E44" s="67" t="n">
        <v>1977</v>
      </c>
      <c r="F44" s="67" t="s">
        <v>64</v>
      </c>
      <c r="G44" s="68" t="s">
        <v>170</v>
      </c>
      <c r="H44" s="68"/>
      <c r="I44" s="68" t="s">
        <v>363</v>
      </c>
      <c r="J44" s="69" t="n">
        <v>0.00231331018518519</v>
      </c>
      <c r="K44" s="67" t="s">
        <v>364</v>
      </c>
      <c r="L44" s="70" t="n">
        <f aca="false">$P$35+((J44/$J$28)-1)*$P$38</f>
        <v>101.947146186112</v>
      </c>
      <c r="M44" s="71" t="s">
        <v>57</v>
      </c>
      <c r="N44" s="71"/>
      <c r="O44" s="71"/>
      <c r="P44" s="65"/>
      <c r="Q44" s="76"/>
    </row>
    <row r="45" s="23" customFormat="true" ht="12" hidden="false" customHeight="true" outlineLevel="0" collapsed="false">
      <c r="A45" s="66" t="n">
        <v>18</v>
      </c>
      <c r="B45" s="67" t="n">
        <v>165</v>
      </c>
      <c r="C45" s="67" t="n">
        <v>3480661</v>
      </c>
      <c r="D45" s="68" t="s">
        <v>365</v>
      </c>
      <c r="E45" s="67" t="n">
        <v>1987</v>
      </c>
      <c r="F45" s="67" t="s">
        <v>127</v>
      </c>
      <c r="G45" s="68" t="s">
        <v>72</v>
      </c>
      <c r="H45" s="68"/>
      <c r="I45" s="68" t="s">
        <v>73</v>
      </c>
      <c r="J45" s="69" t="n">
        <v>0.00231469907407407</v>
      </c>
      <c r="K45" s="67" t="s">
        <v>366</v>
      </c>
      <c r="L45" s="70" t="n">
        <f aca="false">$P$35+((J45/$J$28)-1)*$P$38</f>
        <v>102.692835171664</v>
      </c>
      <c r="M45" s="71" t="s">
        <v>57</v>
      </c>
      <c r="N45" s="71"/>
      <c r="O45" s="71"/>
      <c r="P45" s="26"/>
      <c r="Q45" s="79"/>
    </row>
    <row r="46" s="23" customFormat="true" ht="12" hidden="false" customHeight="true" outlineLevel="0" collapsed="false">
      <c r="A46" s="66" t="n">
        <v>19</v>
      </c>
      <c r="B46" s="67" t="n">
        <v>145</v>
      </c>
      <c r="C46" s="67" t="n">
        <v>3480847</v>
      </c>
      <c r="D46" s="68" t="s">
        <v>367</v>
      </c>
      <c r="E46" s="67" t="n">
        <v>1987</v>
      </c>
      <c r="F46" s="67" t="s">
        <v>127</v>
      </c>
      <c r="G46" s="68" t="s">
        <v>99</v>
      </c>
      <c r="H46" s="68"/>
      <c r="I46" s="68"/>
      <c r="J46" s="69" t="n">
        <v>0.00231678240740741</v>
      </c>
      <c r="K46" s="67" t="s">
        <v>368</v>
      </c>
      <c r="L46" s="70" t="n">
        <f aca="false">$P$35+((J46/$J$28)-1)*$P$38</f>
        <v>103.811368649992</v>
      </c>
      <c r="M46" s="71" t="s">
        <v>57</v>
      </c>
      <c r="N46" s="71"/>
      <c r="O46" s="71"/>
      <c r="P46" s="26"/>
      <c r="Q46" s="79"/>
    </row>
    <row r="47" s="23" customFormat="true" ht="12" hidden="false" customHeight="true" outlineLevel="0" collapsed="false">
      <c r="A47" s="66" t="n">
        <v>20</v>
      </c>
      <c r="B47" s="67" t="n">
        <v>111</v>
      </c>
      <c r="C47" s="67" t="n">
        <v>3480629</v>
      </c>
      <c r="D47" s="68" t="s">
        <v>369</v>
      </c>
      <c r="E47" s="67" t="n">
        <v>1987</v>
      </c>
      <c r="F47" s="67" t="s">
        <v>53</v>
      </c>
      <c r="G47" s="68" t="s">
        <v>112</v>
      </c>
      <c r="H47" s="68"/>
      <c r="I47" s="68" t="s">
        <v>370</v>
      </c>
      <c r="J47" s="69" t="n">
        <v>0.00231782407407407</v>
      </c>
      <c r="K47" s="67" t="s">
        <v>371</v>
      </c>
      <c r="L47" s="70" t="n">
        <f aca="false">$P$35+((J47/$J$28)-1)*$P$38</f>
        <v>104.370635389157</v>
      </c>
      <c r="M47" s="71" t="s">
        <v>57</v>
      </c>
      <c r="N47" s="71"/>
      <c r="O47" s="71"/>
      <c r="P47" s="26"/>
      <c r="Q47" s="79"/>
    </row>
    <row r="48" s="23" customFormat="true" ht="12" hidden="false" customHeight="true" outlineLevel="0" collapsed="false">
      <c r="A48" s="66" t="n">
        <v>21</v>
      </c>
      <c r="B48" s="67" t="n">
        <v>182</v>
      </c>
      <c r="C48" s="67" t="n">
        <v>3480362</v>
      </c>
      <c r="D48" s="68" t="s">
        <v>372</v>
      </c>
      <c r="E48" s="67" t="n">
        <v>1985</v>
      </c>
      <c r="F48" s="67" t="s">
        <v>53</v>
      </c>
      <c r="G48" s="68" t="s">
        <v>102</v>
      </c>
      <c r="H48" s="68"/>
      <c r="I48" s="68" t="s">
        <v>61</v>
      </c>
      <c r="J48" s="69" t="n">
        <v>0.0023193287037037</v>
      </c>
      <c r="K48" s="67" t="s">
        <v>373</v>
      </c>
      <c r="L48" s="70" t="n">
        <f aca="false">$P$35+((J48/$J$28)-1)*$P$38</f>
        <v>105.178465123505</v>
      </c>
      <c r="M48" s="71" t="s">
        <v>57</v>
      </c>
      <c r="N48" s="71"/>
      <c r="O48" s="71"/>
      <c r="P48" s="26"/>
      <c r="Q48" s="79"/>
    </row>
    <row r="49" s="23" customFormat="true" ht="12" hidden="false" customHeight="true" outlineLevel="0" collapsed="false">
      <c r="A49" s="66" t="n">
        <v>22</v>
      </c>
      <c r="B49" s="67" t="n">
        <v>118</v>
      </c>
      <c r="C49" s="67" t="n">
        <v>3480062</v>
      </c>
      <c r="D49" s="68" t="s">
        <v>374</v>
      </c>
      <c r="E49" s="67" t="n">
        <v>1982</v>
      </c>
      <c r="F49" s="67" t="s">
        <v>64</v>
      </c>
      <c r="G49" s="68" t="s">
        <v>54</v>
      </c>
      <c r="H49" s="68" t="s">
        <v>87</v>
      </c>
      <c r="I49" s="68" t="s">
        <v>199</v>
      </c>
      <c r="J49" s="69" t="n">
        <v>0.00232013888888889</v>
      </c>
      <c r="K49" s="67" t="s">
        <v>375</v>
      </c>
      <c r="L49" s="70" t="n">
        <f aca="false">$P$35+((J49/$J$28)-1)*$P$38</f>
        <v>105.613450365077</v>
      </c>
      <c r="M49" s="71" t="s">
        <v>57</v>
      </c>
      <c r="N49" s="71"/>
      <c r="O49" s="71"/>
      <c r="P49" s="26"/>
      <c r="Q49" s="79"/>
    </row>
    <row r="50" s="23" customFormat="true" ht="12" hidden="false" customHeight="true" outlineLevel="0" collapsed="false">
      <c r="A50" s="66" t="n">
        <v>23</v>
      </c>
      <c r="B50" s="67" t="n">
        <v>121</v>
      </c>
      <c r="C50" s="67" t="n">
        <v>3480563</v>
      </c>
      <c r="D50" s="68" t="s">
        <v>376</v>
      </c>
      <c r="E50" s="67" t="n">
        <v>1985</v>
      </c>
      <c r="F50" s="67" t="s">
        <v>53</v>
      </c>
      <c r="G50" s="68" t="s">
        <v>54</v>
      </c>
      <c r="H50" s="68" t="s">
        <v>377</v>
      </c>
      <c r="I50" s="68" t="s">
        <v>88</v>
      </c>
      <c r="J50" s="69" t="n">
        <v>0.00232175925925926</v>
      </c>
      <c r="K50" s="67" t="s">
        <v>378</v>
      </c>
      <c r="L50" s="70" t="n">
        <f aca="false">$P$35+((J50/$J$28)-1)*$P$38</f>
        <v>106.483420848221</v>
      </c>
      <c r="M50" s="71" t="s">
        <v>57</v>
      </c>
      <c r="N50" s="71"/>
      <c r="O50" s="71"/>
      <c r="P50" s="26"/>
      <c r="Q50" s="79"/>
    </row>
    <row r="51" s="23" customFormat="true" ht="12" hidden="false" customHeight="true" outlineLevel="0" collapsed="false">
      <c r="A51" s="66" t="n">
        <v>24</v>
      </c>
      <c r="B51" s="67" t="n">
        <v>205</v>
      </c>
      <c r="C51" s="247" t="n">
        <v>3480046</v>
      </c>
      <c r="D51" s="68" t="s">
        <v>379</v>
      </c>
      <c r="E51" s="67" t="n">
        <v>1976</v>
      </c>
      <c r="F51" s="67" t="s">
        <v>64</v>
      </c>
      <c r="G51" s="68" t="s">
        <v>68</v>
      </c>
      <c r="H51" s="68"/>
      <c r="I51" s="68" t="s">
        <v>69</v>
      </c>
      <c r="J51" s="69" t="n">
        <v>0.00232222222222222</v>
      </c>
      <c r="K51" s="67" t="s">
        <v>380</v>
      </c>
      <c r="L51" s="70" t="n">
        <f aca="false">$P$35+((J51/$J$28)-1)*$P$38</f>
        <v>106.731983843405</v>
      </c>
      <c r="M51" s="71" t="s">
        <v>57</v>
      </c>
      <c r="N51" s="71"/>
      <c r="O51" s="71"/>
      <c r="P51" s="26"/>
      <c r="Q51" s="79"/>
    </row>
    <row r="52" s="23" customFormat="true" ht="12" hidden="false" customHeight="true" outlineLevel="0" collapsed="false">
      <c r="A52" s="66" t="n">
        <v>25</v>
      </c>
      <c r="B52" s="67" t="n">
        <v>136</v>
      </c>
      <c r="C52" s="67" t="n">
        <v>3480358</v>
      </c>
      <c r="D52" s="68" t="s">
        <v>381</v>
      </c>
      <c r="E52" s="67" t="n">
        <v>1985</v>
      </c>
      <c r="F52" s="67" t="s">
        <v>53</v>
      </c>
      <c r="G52" s="68" t="s">
        <v>121</v>
      </c>
      <c r="H52" s="68"/>
      <c r="I52" s="68" t="s">
        <v>61</v>
      </c>
      <c r="J52" s="69" t="n">
        <v>0.00232511574074074</v>
      </c>
      <c r="K52" s="67" t="s">
        <v>382</v>
      </c>
      <c r="L52" s="70" t="n">
        <f aca="false">$P$35+((J52/$J$28)-1)*$P$38</f>
        <v>108.285502563306</v>
      </c>
      <c r="M52" s="71" t="s">
        <v>57</v>
      </c>
      <c r="N52" s="71"/>
      <c r="O52" s="71"/>
      <c r="P52" s="26"/>
      <c r="Q52" s="79"/>
    </row>
    <row r="53" s="23" customFormat="true" ht="12" hidden="false" customHeight="true" outlineLevel="0" collapsed="false">
      <c r="A53" s="66" t="n">
        <v>26</v>
      </c>
      <c r="B53" s="67" t="n">
        <v>135</v>
      </c>
      <c r="C53" s="67" t="n">
        <v>3481044</v>
      </c>
      <c r="D53" s="68" t="s">
        <v>383</v>
      </c>
      <c r="E53" s="67" t="n">
        <v>1988</v>
      </c>
      <c r="F53" s="67" t="s">
        <v>53</v>
      </c>
      <c r="G53" s="68" t="s">
        <v>68</v>
      </c>
      <c r="H53" s="68"/>
      <c r="I53" s="68" t="s">
        <v>234</v>
      </c>
      <c r="J53" s="69" t="n">
        <v>0.00232523148148148</v>
      </c>
      <c r="K53" s="67" t="s">
        <v>384</v>
      </c>
      <c r="L53" s="70" t="n">
        <f aca="false">$P$35+((J53/$J$28)-1)*$P$38</f>
        <v>108.347643312102</v>
      </c>
      <c r="M53" s="71" t="s">
        <v>57</v>
      </c>
      <c r="N53" s="71"/>
      <c r="O53" s="71"/>
      <c r="P53" s="26"/>
      <c r="Q53" s="79"/>
    </row>
    <row r="54" s="23" customFormat="true" ht="12" hidden="false" customHeight="true" outlineLevel="0" collapsed="false">
      <c r="A54" s="66" t="n">
        <v>27</v>
      </c>
      <c r="B54" s="67" t="n">
        <v>178</v>
      </c>
      <c r="C54" s="67" t="n">
        <v>3480008</v>
      </c>
      <c r="D54" s="68" t="s">
        <v>385</v>
      </c>
      <c r="E54" s="67" t="n">
        <v>1981</v>
      </c>
      <c r="F54" s="67" t="s">
        <v>64</v>
      </c>
      <c r="G54" s="68" t="s">
        <v>108</v>
      </c>
      <c r="H54" s="68"/>
      <c r="I54" s="68" t="s">
        <v>386</v>
      </c>
      <c r="J54" s="69" t="n">
        <v>0.00232696759259259</v>
      </c>
      <c r="K54" s="67" t="s">
        <v>387</v>
      </c>
      <c r="L54" s="70" t="n">
        <f aca="false">$P$35+((J54/$J$28)-1)*$P$38</f>
        <v>109.279754544042</v>
      </c>
      <c r="M54" s="71" t="s">
        <v>57</v>
      </c>
      <c r="N54" s="71"/>
      <c r="O54" s="71"/>
      <c r="P54" s="26"/>
      <c r="Q54" s="79"/>
    </row>
    <row r="55" s="23" customFormat="true" ht="12" hidden="false" customHeight="true" outlineLevel="0" collapsed="false">
      <c r="A55" s="66" t="n">
        <v>28</v>
      </c>
      <c r="B55" s="67" t="n">
        <v>106</v>
      </c>
      <c r="C55" s="67" t="n">
        <v>3480287</v>
      </c>
      <c r="D55" s="68" t="s">
        <v>388</v>
      </c>
      <c r="E55" s="67" t="n">
        <v>1985</v>
      </c>
      <c r="F55" s="67" t="s">
        <v>64</v>
      </c>
      <c r="G55" s="68" t="s">
        <v>54</v>
      </c>
      <c r="H55" s="68"/>
      <c r="I55" s="68" t="s">
        <v>113</v>
      </c>
      <c r="J55" s="69" t="n">
        <v>0.00232939814814815</v>
      </c>
      <c r="K55" s="67" t="s">
        <v>389</v>
      </c>
      <c r="L55" s="70" t="n">
        <f aca="false">$P$35+((J55/$J$28)-1)*$P$38</f>
        <v>110.584710268759</v>
      </c>
      <c r="M55" s="71" t="s">
        <v>57</v>
      </c>
      <c r="N55" s="71"/>
      <c r="O55" s="71"/>
      <c r="P55" s="26"/>
      <c r="Q55" s="79"/>
    </row>
    <row r="56" s="23" customFormat="true" ht="12" hidden="false" customHeight="true" outlineLevel="0" collapsed="false">
      <c r="A56" s="66" t="n">
        <v>29</v>
      </c>
      <c r="B56" s="67" t="n">
        <v>131</v>
      </c>
      <c r="C56" s="67" t="n">
        <v>3480872</v>
      </c>
      <c r="D56" s="68" t="s">
        <v>390</v>
      </c>
      <c r="E56" s="67" t="n">
        <v>1989</v>
      </c>
      <c r="F56" s="67" t="s">
        <v>127</v>
      </c>
      <c r="G56" s="68" t="s">
        <v>121</v>
      </c>
      <c r="H56" s="68"/>
      <c r="I56" s="68"/>
      <c r="J56" s="69" t="n">
        <v>0.00233472222222222</v>
      </c>
      <c r="K56" s="67" t="s">
        <v>391</v>
      </c>
      <c r="L56" s="70" t="n">
        <f aca="false">$P$35+((J56/$J$28)-1)*$P$38</f>
        <v>113.443184713376</v>
      </c>
      <c r="M56" s="71" t="s">
        <v>57</v>
      </c>
      <c r="N56" s="71"/>
      <c r="O56" s="71"/>
      <c r="P56" s="26"/>
      <c r="Q56" s="79"/>
    </row>
    <row r="57" s="23" customFormat="true" ht="12" hidden="false" customHeight="true" outlineLevel="0" collapsed="false">
      <c r="A57" s="66" t="n">
        <v>30</v>
      </c>
      <c r="B57" s="67" t="n">
        <v>154</v>
      </c>
      <c r="C57" s="67" t="n">
        <v>3480773</v>
      </c>
      <c r="D57" s="68" t="s">
        <v>392</v>
      </c>
      <c r="E57" s="67" t="n">
        <v>1989</v>
      </c>
      <c r="F57" s="67" t="s">
        <v>127</v>
      </c>
      <c r="G57" s="68" t="s">
        <v>65</v>
      </c>
      <c r="H57" s="68"/>
      <c r="I57" s="246" t="s">
        <v>329</v>
      </c>
      <c r="J57" s="69" t="n">
        <v>0.0023369212962963</v>
      </c>
      <c r="K57" s="67" t="s">
        <v>393</v>
      </c>
      <c r="L57" s="70" t="n">
        <f aca="false">$P$35+((J57/$J$28)-1)*$P$38</f>
        <v>114.6238589405</v>
      </c>
      <c r="M57" s="71" t="s">
        <v>57</v>
      </c>
      <c r="N57" s="71"/>
      <c r="O57" s="71"/>
      <c r="P57" s="26"/>
      <c r="Q57" s="79"/>
    </row>
    <row r="58" s="23" customFormat="true" ht="12" hidden="false" customHeight="true" outlineLevel="0" collapsed="false">
      <c r="A58" s="66" t="n">
        <v>31</v>
      </c>
      <c r="B58" s="67" t="n">
        <v>103</v>
      </c>
      <c r="C58" s="67" t="n">
        <v>3480322</v>
      </c>
      <c r="D58" s="68" t="s">
        <v>394</v>
      </c>
      <c r="E58" s="67" t="n">
        <v>1987</v>
      </c>
      <c r="F58" s="67" t="s">
        <v>64</v>
      </c>
      <c r="G58" s="68" t="s">
        <v>68</v>
      </c>
      <c r="H58" s="68"/>
      <c r="I58" s="68" t="s">
        <v>69</v>
      </c>
      <c r="J58" s="69" t="n">
        <v>0.00233842592592593</v>
      </c>
      <c r="K58" s="67" t="s">
        <v>395</v>
      </c>
      <c r="L58" s="70" t="n">
        <f aca="false">$P$35+((J58/$J$28)-1)*$P$38</f>
        <v>115.431688674848</v>
      </c>
      <c r="M58" s="71" t="s">
        <v>154</v>
      </c>
      <c r="N58" s="71"/>
      <c r="O58" s="71"/>
      <c r="P58" s="26"/>
      <c r="Q58" s="79"/>
    </row>
    <row r="59" s="23" customFormat="true" ht="12" hidden="false" customHeight="true" outlineLevel="0" collapsed="false">
      <c r="A59" s="66" t="n">
        <v>32</v>
      </c>
      <c r="B59" s="67" t="n">
        <v>126</v>
      </c>
      <c r="C59" s="67" t="n">
        <v>3480007</v>
      </c>
      <c r="D59" s="68" t="s">
        <v>396</v>
      </c>
      <c r="E59" s="67" t="n">
        <v>1982</v>
      </c>
      <c r="F59" s="67" t="s">
        <v>64</v>
      </c>
      <c r="G59" s="68" t="s">
        <v>54</v>
      </c>
      <c r="H59" s="68" t="s">
        <v>108</v>
      </c>
      <c r="I59" s="68" t="s">
        <v>56</v>
      </c>
      <c r="J59" s="69" t="n">
        <v>0.00233981481481482</v>
      </c>
      <c r="K59" s="67" t="s">
        <v>397</v>
      </c>
      <c r="L59" s="70" t="n">
        <f aca="false">$P$35+((J59/$J$28)-1)*$P$38</f>
        <v>116.177377660401</v>
      </c>
      <c r="M59" s="71" t="s">
        <v>154</v>
      </c>
      <c r="N59" s="71"/>
      <c r="O59" s="71"/>
      <c r="P59" s="26"/>
      <c r="Q59" s="79"/>
    </row>
    <row r="60" s="23" customFormat="true" ht="12" hidden="false" customHeight="true" outlineLevel="0" collapsed="false">
      <c r="A60" s="66" t="n">
        <v>33</v>
      </c>
      <c r="B60" s="67" t="n">
        <v>104</v>
      </c>
      <c r="C60" s="67" t="n">
        <v>3480589</v>
      </c>
      <c r="D60" s="68" t="s">
        <v>398</v>
      </c>
      <c r="E60" s="67" t="n">
        <v>1986</v>
      </c>
      <c r="F60" s="67" t="s">
        <v>53</v>
      </c>
      <c r="G60" s="68" t="s">
        <v>55</v>
      </c>
      <c r="H60" s="68"/>
      <c r="I60" s="68" t="s">
        <v>61</v>
      </c>
      <c r="J60" s="69" t="n">
        <v>0.00234305555555556</v>
      </c>
      <c r="K60" s="67" t="s">
        <v>399</v>
      </c>
      <c r="L60" s="70" t="n">
        <f aca="false">$P$35+((J60/$J$28)-1)*$P$38</f>
        <v>117.91731862669</v>
      </c>
      <c r="M60" s="71" t="s">
        <v>154</v>
      </c>
      <c r="N60" s="71"/>
      <c r="O60" s="71"/>
      <c r="P60" s="26"/>
      <c r="Q60" s="79"/>
    </row>
    <row r="61" s="23" customFormat="true" ht="12" hidden="false" customHeight="true" outlineLevel="0" collapsed="false">
      <c r="A61" s="66" t="n">
        <v>34</v>
      </c>
      <c r="B61" s="67" t="n">
        <v>150</v>
      </c>
      <c r="C61" s="67" t="n">
        <v>3480277</v>
      </c>
      <c r="D61" s="68" t="s">
        <v>400</v>
      </c>
      <c r="E61" s="67" t="n">
        <v>1984</v>
      </c>
      <c r="F61" s="67" t="s">
        <v>53</v>
      </c>
      <c r="G61" s="68" t="s">
        <v>68</v>
      </c>
      <c r="H61" s="68"/>
      <c r="I61" s="68" t="s">
        <v>96</v>
      </c>
      <c r="J61" s="69" t="n">
        <v>0.00234456018518519</v>
      </c>
      <c r="K61" s="67" t="s">
        <v>401</v>
      </c>
      <c r="L61" s="70" t="n">
        <f aca="false">$P$35+((J61/$J$28)-1)*$P$38</f>
        <v>118.725148361038</v>
      </c>
      <c r="M61" s="71" t="s">
        <v>154</v>
      </c>
      <c r="N61" s="71"/>
      <c r="O61" s="71"/>
      <c r="P61" s="26"/>
      <c r="Q61" s="79"/>
    </row>
    <row r="62" s="23" customFormat="true" ht="12" hidden="false" customHeight="true" outlineLevel="0" collapsed="false">
      <c r="A62" s="66" t="n">
        <v>35</v>
      </c>
      <c r="B62" s="67" t="n">
        <v>158</v>
      </c>
      <c r="C62" s="67" t="n">
        <v>3480840</v>
      </c>
      <c r="D62" s="68" t="s">
        <v>402</v>
      </c>
      <c r="E62" s="67" t="n">
        <v>1989</v>
      </c>
      <c r="F62" s="67" t="s">
        <v>53</v>
      </c>
      <c r="G62" s="68" t="s">
        <v>65</v>
      </c>
      <c r="H62" s="68"/>
      <c r="I62" s="68"/>
      <c r="J62" s="69" t="n">
        <v>0.00234525462962963</v>
      </c>
      <c r="K62" s="67" t="s">
        <v>403</v>
      </c>
      <c r="L62" s="70" t="n">
        <f aca="false">$P$35+((J62/$J$28)-1)*$P$38</f>
        <v>119.097992853814</v>
      </c>
      <c r="M62" s="71" t="s">
        <v>154</v>
      </c>
      <c r="N62" s="71"/>
      <c r="O62" s="71"/>
      <c r="P62" s="26"/>
      <c r="Q62" s="79"/>
    </row>
    <row r="63" s="23" customFormat="true" ht="12" hidden="false" customHeight="true" outlineLevel="0" collapsed="false">
      <c r="A63" s="66" t="n">
        <v>36</v>
      </c>
      <c r="B63" s="67" t="n">
        <v>153</v>
      </c>
      <c r="C63" s="67" t="n">
        <v>3480540</v>
      </c>
      <c r="D63" s="68" t="s">
        <v>404</v>
      </c>
      <c r="E63" s="67" t="n">
        <v>1988</v>
      </c>
      <c r="F63" s="67" t="s">
        <v>53</v>
      </c>
      <c r="G63" s="68" t="s">
        <v>65</v>
      </c>
      <c r="H63" s="68"/>
      <c r="I63" s="68" t="s">
        <v>405</v>
      </c>
      <c r="J63" s="69" t="n">
        <v>0.00234548611111111</v>
      </c>
      <c r="K63" s="67" t="s">
        <v>406</v>
      </c>
      <c r="L63" s="70" t="n">
        <f aca="false">$P$35+((J63/$J$28)-1)*$P$38</f>
        <v>119.222274351406</v>
      </c>
      <c r="M63" s="71" t="s">
        <v>154</v>
      </c>
      <c r="N63" s="71"/>
      <c r="O63" s="71"/>
      <c r="P63" s="26"/>
      <c r="Q63" s="79"/>
    </row>
    <row r="64" s="23" customFormat="true" ht="12" hidden="false" customHeight="true" outlineLevel="0" collapsed="false">
      <c r="A64" s="66" t="n">
        <v>37</v>
      </c>
      <c r="B64" s="67" t="n">
        <v>101</v>
      </c>
      <c r="C64" s="67" t="n">
        <v>3480660</v>
      </c>
      <c r="D64" s="68" t="s">
        <v>407</v>
      </c>
      <c r="E64" s="67" t="n">
        <v>1981</v>
      </c>
      <c r="F64" s="67" t="s">
        <v>53</v>
      </c>
      <c r="G64" s="68" t="s">
        <v>156</v>
      </c>
      <c r="H64" s="68"/>
      <c r="I64" s="68" t="s">
        <v>408</v>
      </c>
      <c r="J64" s="69" t="n">
        <v>0.0023474537037037</v>
      </c>
      <c r="K64" s="67" t="s">
        <v>409</v>
      </c>
      <c r="L64" s="70" t="n">
        <f aca="false">$P$35+((J64/$J$28)-1)*$P$38</f>
        <v>120.278667080938</v>
      </c>
      <c r="M64" s="71" t="s">
        <v>154</v>
      </c>
      <c r="N64" s="71"/>
      <c r="O64" s="71"/>
      <c r="P64" s="26"/>
      <c r="Q64" s="79"/>
    </row>
    <row r="65" s="23" customFormat="true" ht="12" hidden="false" customHeight="true" outlineLevel="0" collapsed="false">
      <c r="A65" s="66" t="n">
        <v>38</v>
      </c>
      <c r="B65" s="67" t="n">
        <v>133</v>
      </c>
      <c r="C65" s="67" t="n">
        <v>3480499</v>
      </c>
      <c r="D65" s="68" t="s">
        <v>410</v>
      </c>
      <c r="E65" s="67" t="n">
        <v>1987</v>
      </c>
      <c r="F65" s="67" t="s">
        <v>53</v>
      </c>
      <c r="G65" s="68" t="s">
        <v>128</v>
      </c>
      <c r="H65" s="68"/>
      <c r="I65" s="68"/>
      <c r="J65" s="69" t="n">
        <v>0.00235023148148148</v>
      </c>
      <c r="K65" s="67" t="s">
        <v>411</v>
      </c>
      <c r="L65" s="70" t="n">
        <f aca="false">$P$35+((J65/$J$28)-1)*$P$38</f>
        <v>121.770045052043</v>
      </c>
      <c r="M65" s="71" t="s">
        <v>154</v>
      </c>
      <c r="N65" s="71"/>
      <c r="O65" s="71"/>
      <c r="P65" s="26"/>
      <c r="Q65" s="79"/>
    </row>
    <row r="66" s="23" customFormat="true" ht="12" hidden="false" customHeight="true" outlineLevel="0" collapsed="false">
      <c r="A66" s="66" t="n">
        <v>39</v>
      </c>
      <c r="B66" s="67" t="n">
        <v>146</v>
      </c>
      <c r="C66" s="67" t="n">
        <v>3480979</v>
      </c>
      <c r="D66" s="68" t="s">
        <v>412</v>
      </c>
      <c r="E66" s="67" t="n">
        <v>1986</v>
      </c>
      <c r="F66" s="67" t="s">
        <v>53</v>
      </c>
      <c r="G66" s="68" t="s">
        <v>55</v>
      </c>
      <c r="H66" s="68"/>
      <c r="I66" s="68"/>
      <c r="J66" s="69" t="n">
        <v>0.002353125</v>
      </c>
      <c r="K66" s="67" t="s">
        <v>413</v>
      </c>
      <c r="L66" s="70" t="n">
        <f aca="false">$P$35+((J66/$J$28)-1)*$P$38</f>
        <v>123.323563771944</v>
      </c>
      <c r="M66" s="71" t="s">
        <v>154</v>
      </c>
      <c r="N66" s="71"/>
      <c r="O66" s="71"/>
      <c r="P66" s="26"/>
      <c r="Q66" s="79"/>
    </row>
    <row r="67" s="23" customFormat="true" ht="12" hidden="false" customHeight="true" outlineLevel="0" collapsed="false">
      <c r="A67" s="66" t="n">
        <v>39</v>
      </c>
      <c r="B67" s="67" t="n">
        <v>172</v>
      </c>
      <c r="C67" s="67" t="n">
        <v>3481193</v>
      </c>
      <c r="D67" s="68" t="s">
        <v>414</v>
      </c>
      <c r="E67" s="67" t="n">
        <v>1984</v>
      </c>
      <c r="F67" s="67" t="s">
        <v>53</v>
      </c>
      <c r="G67" s="68" t="s">
        <v>54</v>
      </c>
      <c r="H67" s="68"/>
      <c r="I67" s="68" t="s">
        <v>61</v>
      </c>
      <c r="J67" s="69" t="n">
        <v>0.002353125</v>
      </c>
      <c r="K67" s="67" t="s">
        <v>413</v>
      </c>
      <c r="L67" s="70" t="n">
        <f aca="false">$P$35+((J67/$J$28)-1)*$P$38</f>
        <v>123.323563771944</v>
      </c>
      <c r="M67" s="71" t="s">
        <v>154</v>
      </c>
      <c r="N67" s="71"/>
      <c r="O67" s="71"/>
      <c r="P67" s="26"/>
      <c r="Q67" s="79"/>
    </row>
    <row r="68" s="23" customFormat="true" ht="12" hidden="false" customHeight="true" outlineLevel="0" collapsed="false">
      <c r="A68" s="66" t="n">
        <v>39</v>
      </c>
      <c r="B68" s="67" t="n">
        <v>195</v>
      </c>
      <c r="C68" s="67" t="n">
        <v>3480891</v>
      </c>
      <c r="D68" s="68" t="s">
        <v>415</v>
      </c>
      <c r="E68" s="67" t="n">
        <v>1988</v>
      </c>
      <c r="F68" s="67" t="s">
        <v>53</v>
      </c>
      <c r="G68" s="68" t="s">
        <v>102</v>
      </c>
      <c r="H68" s="68"/>
      <c r="I68" s="68"/>
      <c r="J68" s="69" t="n">
        <v>0.002353125</v>
      </c>
      <c r="K68" s="67" t="s">
        <v>413</v>
      </c>
      <c r="L68" s="70" t="n">
        <f aca="false">$P$35+((J68/$J$28)-1)*$P$38</f>
        <v>123.323563771944</v>
      </c>
      <c r="M68" s="71" t="s">
        <v>154</v>
      </c>
      <c r="N68" s="71"/>
      <c r="O68" s="71"/>
      <c r="P68" s="26"/>
      <c r="Q68" s="79"/>
    </row>
    <row r="69" s="23" customFormat="true" ht="12" hidden="false" customHeight="true" outlineLevel="0" collapsed="false">
      <c r="A69" s="66" t="n">
        <v>42</v>
      </c>
      <c r="B69" s="67" t="n">
        <v>149</v>
      </c>
      <c r="C69" s="67" t="n">
        <v>3480320</v>
      </c>
      <c r="D69" s="68" t="s">
        <v>416</v>
      </c>
      <c r="E69" s="67" t="n">
        <v>1985</v>
      </c>
      <c r="F69" s="67" t="s">
        <v>53</v>
      </c>
      <c r="G69" s="68" t="s">
        <v>112</v>
      </c>
      <c r="H69" s="68"/>
      <c r="I69" s="68" t="s">
        <v>113</v>
      </c>
      <c r="J69" s="69" t="n">
        <v>0.00235590277777778</v>
      </c>
      <c r="K69" s="67" t="s">
        <v>417</v>
      </c>
      <c r="L69" s="70" t="n">
        <f aca="false">$P$35+((J69/$J$28)-1)*$P$38</f>
        <v>124.814941743048</v>
      </c>
      <c r="M69" s="71" t="s">
        <v>154</v>
      </c>
      <c r="N69" s="71"/>
      <c r="O69" s="71"/>
      <c r="P69" s="26"/>
      <c r="Q69" s="79"/>
    </row>
    <row r="70" s="23" customFormat="true" ht="12" hidden="false" customHeight="true" outlineLevel="0" collapsed="false">
      <c r="A70" s="66" t="n">
        <v>43</v>
      </c>
      <c r="B70" s="67" t="n">
        <v>134</v>
      </c>
      <c r="C70" s="67" t="n">
        <v>3480023</v>
      </c>
      <c r="D70" s="68" t="s">
        <v>418</v>
      </c>
      <c r="E70" s="67" t="n">
        <v>1982</v>
      </c>
      <c r="F70" s="67" t="s">
        <v>64</v>
      </c>
      <c r="G70" s="68" t="s">
        <v>128</v>
      </c>
      <c r="H70" s="68"/>
      <c r="I70" s="68" t="s">
        <v>61</v>
      </c>
      <c r="J70" s="69" t="n">
        <v>0.00235648148148148</v>
      </c>
      <c r="K70" s="67" t="s">
        <v>419</v>
      </c>
      <c r="L70" s="70" t="n">
        <f aca="false">$P$35+((J70/$J$28)-1)*$P$38</f>
        <v>125.125645487028</v>
      </c>
      <c r="M70" s="71" t="s">
        <v>154</v>
      </c>
      <c r="N70" s="71"/>
      <c r="O70" s="71"/>
      <c r="P70" s="26"/>
      <c r="Q70" s="79"/>
    </row>
    <row r="71" s="23" customFormat="true" ht="12" hidden="false" customHeight="true" outlineLevel="0" collapsed="false">
      <c r="A71" s="66" t="n">
        <v>44</v>
      </c>
      <c r="B71" s="67" t="n">
        <v>189</v>
      </c>
      <c r="C71" s="67" t="n">
        <v>1322498</v>
      </c>
      <c r="D71" s="68" t="s">
        <v>420</v>
      </c>
      <c r="E71" s="67" t="n">
        <v>1980</v>
      </c>
      <c r="F71" s="67" t="s">
        <v>64</v>
      </c>
      <c r="G71" s="68" t="s">
        <v>54</v>
      </c>
      <c r="H71" s="68"/>
      <c r="I71" s="68" t="s">
        <v>421</v>
      </c>
      <c r="J71" s="69" t="n">
        <v>0.00236226851851852</v>
      </c>
      <c r="K71" s="67" t="s">
        <v>422</v>
      </c>
      <c r="L71" s="70" t="n">
        <f aca="false">$P$35+((J71/$J$28)-1)*$P$38</f>
        <v>128.23268292683</v>
      </c>
      <c r="M71" s="71" t="s">
        <v>154</v>
      </c>
      <c r="N71" s="71"/>
      <c r="O71" s="71"/>
      <c r="P71" s="26"/>
      <c r="Q71" s="79"/>
    </row>
    <row r="72" s="23" customFormat="true" ht="12" hidden="false" customHeight="true" outlineLevel="0" collapsed="false">
      <c r="A72" s="66" t="n">
        <v>45</v>
      </c>
      <c r="B72" s="67" t="n">
        <v>128</v>
      </c>
      <c r="C72" s="67" t="n">
        <v>3480438</v>
      </c>
      <c r="D72" s="68" t="s">
        <v>423</v>
      </c>
      <c r="E72" s="67" t="n">
        <v>1988</v>
      </c>
      <c r="F72" s="67" t="s">
        <v>53</v>
      </c>
      <c r="G72" s="68" t="s">
        <v>60</v>
      </c>
      <c r="H72" s="68"/>
      <c r="I72" s="68" t="s">
        <v>61</v>
      </c>
      <c r="J72" s="69" t="n">
        <v>0.00236377314814815</v>
      </c>
      <c r="K72" s="67" t="s">
        <v>424</v>
      </c>
      <c r="L72" s="70" t="n">
        <f aca="false">$P$35+((J72/$J$28)-1)*$P$38</f>
        <v>129.040512661178</v>
      </c>
      <c r="M72" s="71" t="s">
        <v>154</v>
      </c>
      <c r="N72" s="71"/>
      <c r="O72" s="71"/>
      <c r="P72" s="26"/>
      <c r="Q72" s="79"/>
    </row>
    <row r="73" s="23" customFormat="true" ht="12" hidden="false" customHeight="true" outlineLevel="0" collapsed="false">
      <c r="A73" s="66" t="n">
        <v>46</v>
      </c>
      <c r="B73" s="67" t="n">
        <v>120</v>
      </c>
      <c r="C73" s="67" t="n">
        <v>3480321</v>
      </c>
      <c r="D73" s="68" t="s">
        <v>425</v>
      </c>
      <c r="E73" s="67" t="n">
        <v>1987</v>
      </c>
      <c r="F73" s="67" t="s">
        <v>53</v>
      </c>
      <c r="G73" s="68" t="s">
        <v>121</v>
      </c>
      <c r="H73" s="68" t="s">
        <v>217</v>
      </c>
      <c r="I73" s="68" t="s">
        <v>113</v>
      </c>
      <c r="J73" s="69" t="n">
        <v>0.00236759259259259</v>
      </c>
      <c r="K73" s="67" t="s">
        <v>426</v>
      </c>
      <c r="L73" s="70" t="n">
        <f aca="false">$P$35+((J73/$J$28)-1)*$P$38</f>
        <v>131.091157371446</v>
      </c>
      <c r="M73" s="71" t="s">
        <v>154</v>
      </c>
      <c r="N73" s="71"/>
      <c r="O73" s="71"/>
      <c r="P73" s="26"/>
      <c r="Q73" s="79"/>
    </row>
    <row r="74" s="23" customFormat="true" ht="12" hidden="false" customHeight="true" outlineLevel="0" collapsed="false">
      <c r="A74" s="66" t="n">
        <v>47</v>
      </c>
      <c r="B74" s="67" t="n">
        <v>102</v>
      </c>
      <c r="C74" s="67" t="n">
        <v>3480041</v>
      </c>
      <c r="D74" s="68" t="s">
        <v>427</v>
      </c>
      <c r="E74" s="67" t="n">
        <v>1981</v>
      </c>
      <c r="F74" s="67" t="s">
        <v>64</v>
      </c>
      <c r="G74" s="68" t="s">
        <v>108</v>
      </c>
      <c r="H74" s="68"/>
      <c r="I74" s="68" t="s">
        <v>386</v>
      </c>
      <c r="J74" s="69" t="n">
        <v>0.00236886574074074</v>
      </c>
      <c r="K74" s="67" t="s">
        <v>428</v>
      </c>
      <c r="L74" s="70" t="n">
        <f aca="false">$P$35+((J74/$J$28)-1)*$P$38</f>
        <v>131.774705608202</v>
      </c>
      <c r="M74" s="71" t="s">
        <v>154</v>
      </c>
      <c r="N74" s="71"/>
      <c r="O74" s="71"/>
      <c r="P74" s="26"/>
      <c r="Q74" s="79"/>
    </row>
    <row r="75" s="23" customFormat="true" ht="12" hidden="false" customHeight="true" outlineLevel="0" collapsed="false">
      <c r="A75" s="66" t="n">
        <v>48</v>
      </c>
      <c r="B75" s="67" t="n">
        <v>107</v>
      </c>
      <c r="C75" s="67" t="n">
        <v>3480441</v>
      </c>
      <c r="D75" s="68" t="s">
        <v>429</v>
      </c>
      <c r="E75" s="67" t="n">
        <v>1982</v>
      </c>
      <c r="F75" s="67" t="s">
        <v>64</v>
      </c>
      <c r="G75" s="68" t="s">
        <v>430</v>
      </c>
      <c r="H75" s="68"/>
      <c r="I75" s="68" t="s">
        <v>61</v>
      </c>
      <c r="J75" s="69" t="n">
        <v>0.00237118055555556</v>
      </c>
      <c r="K75" s="67" t="s">
        <v>431</v>
      </c>
      <c r="L75" s="70" t="n">
        <f aca="false">$P$35+((J75/$J$28)-1)*$P$38</f>
        <v>133.017520584123</v>
      </c>
      <c r="M75" s="71" t="s">
        <v>154</v>
      </c>
      <c r="N75" s="71"/>
      <c r="O75" s="71"/>
      <c r="P75" s="26"/>
      <c r="Q75" s="79"/>
    </row>
    <row r="76" s="23" customFormat="true" ht="12" hidden="false" customHeight="true" outlineLevel="0" collapsed="false">
      <c r="A76" s="66" t="n">
        <v>49</v>
      </c>
      <c r="B76" s="67" t="n">
        <v>143</v>
      </c>
      <c r="C76" s="67" t="n">
        <v>3480446</v>
      </c>
      <c r="D76" s="68" t="s">
        <v>432</v>
      </c>
      <c r="E76" s="67" t="n">
        <v>1984</v>
      </c>
      <c r="F76" s="67" t="s">
        <v>53</v>
      </c>
      <c r="G76" s="68" t="s">
        <v>68</v>
      </c>
      <c r="H76" s="68"/>
      <c r="I76" s="68" t="s">
        <v>347</v>
      </c>
      <c r="J76" s="69" t="n">
        <v>0.00237291666666667</v>
      </c>
      <c r="K76" s="67" t="s">
        <v>433</v>
      </c>
      <c r="L76" s="70" t="n">
        <f aca="false">$P$35+((J76/$J$28)-1)*$P$38</f>
        <v>133.949631816063</v>
      </c>
      <c r="M76" s="71" t="s">
        <v>154</v>
      </c>
      <c r="N76" s="71"/>
      <c r="O76" s="71"/>
      <c r="P76" s="26"/>
      <c r="Q76" s="79"/>
    </row>
    <row r="77" s="23" customFormat="true" ht="12" hidden="false" customHeight="true" outlineLevel="0" collapsed="false">
      <c r="A77" s="66" t="n">
        <v>50</v>
      </c>
      <c r="B77" s="67" t="n">
        <v>117</v>
      </c>
      <c r="C77" s="67" t="n">
        <v>3480959</v>
      </c>
      <c r="D77" s="68" t="s">
        <v>434</v>
      </c>
      <c r="E77" s="67" t="n">
        <v>1988</v>
      </c>
      <c r="F77" s="67" t="s">
        <v>127</v>
      </c>
      <c r="G77" s="68" t="s">
        <v>87</v>
      </c>
      <c r="H77" s="68"/>
      <c r="I77" s="68"/>
      <c r="J77" s="69" t="n">
        <v>0.00237407407407407</v>
      </c>
      <c r="K77" s="67" t="s">
        <v>435</v>
      </c>
      <c r="L77" s="70" t="n">
        <f aca="false">$P$35+((J77/$J$28)-1)*$P$38</f>
        <v>134.571039304024</v>
      </c>
      <c r="M77" s="71" t="s">
        <v>154</v>
      </c>
      <c r="N77" s="71"/>
      <c r="O77" s="71"/>
      <c r="P77" s="26"/>
      <c r="Q77" s="79"/>
    </row>
    <row r="78" s="23" customFormat="true" ht="12" hidden="false" customHeight="true" outlineLevel="0" collapsed="false">
      <c r="A78" s="66" t="n">
        <v>51</v>
      </c>
      <c r="B78" s="67" t="n">
        <v>169</v>
      </c>
      <c r="C78" s="67" t="n">
        <v>3480953</v>
      </c>
      <c r="D78" s="68" t="s">
        <v>436</v>
      </c>
      <c r="E78" s="67" t="n">
        <v>1989</v>
      </c>
      <c r="F78" s="67" t="s">
        <v>53</v>
      </c>
      <c r="G78" s="68" t="s">
        <v>82</v>
      </c>
      <c r="H78" s="68"/>
      <c r="I78" s="68" t="s">
        <v>138</v>
      </c>
      <c r="J78" s="69" t="n">
        <v>0.00237488425925926</v>
      </c>
      <c r="K78" s="67" t="s">
        <v>437</v>
      </c>
      <c r="L78" s="70" t="n">
        <f aca="false">$P$35+((J78/$J$28)-1)*$P$38</f>
        <v>135.006024545596</v>
      </c>
      <c r="M78" s="71" t="s">
        <v>154</v>
      </c>
      <c r="N78" s="71"/>
      <c r="O78" s="71"/>
      <c r="P78" s="26"/>
      <c r="Q78" s="79"/>
    </row>
    <row r="79" s="23" customFormat="true" ht="12" hidden="false" customHeight="true" outlineLevel="0" collapsed="false">
      <c r="A79" s="66" t="n">
        <v>52</v>
      </c>
      <c r="B79" s="67" t="n">
        <v>171</v>
      </c>
      <c r="C79" s="67" t="n">
        <v>3480935</v>
      </c>
      <c r="D79" s="68" t="s">
        <v>438</v>
      </c>
      <c r="E79" s="67" t="n">
        <v>1988</v>
      </c>
      <c r="F79" s="67" t="s">
        <v>127</v>
      </c>
      <c r="G79" s="68" t="s">
        <v>121</v>
      </c>
      <c r="H79" s="68"/>
      <c r="I79" s="68"/>
      <c r="J79" s="69" t="n">
        <v>0.00237534722222222</v>
      </c>
      <c r="K79" s="67" t="s">
        <v>439</v>
      </c>
      <c r="L79" s="70" t="n">
        <f aca="false">$P$35+((J79/$J$28)-1)*$P$38</f>
        <v>135.25458754078</v>
      </c>
      <c r="M79" s="71" t="s">
        <v>154</v>
      </c>
      <c r="N79" s="71"/>
      <c r="O79" s="71"/>
      <c r="P79" s="26"/>
      <c r="Q79" s="79"/>
    </row>
    <row r="80" s="23" customFormat="true" ht="12" hidden="false" customHeight="true" outlineLevel="0" collapsed="false">
      <c r="A80" s="66" t="n">
        <v>53</v>
      </c>
      <c r="B80" s="67" t="n">
        <v>162</v>
      </c>
      <c r="C80" s="67" t="n">
        <v>3480675</v>
      </c>
      <c r="D80" s="68" t="s">
        <v>440</v>
      </c>
      <c r="E80" s="67" t="n">
        <v>1986</v>
      </c>
      <c r="F80" s="67" t="s">
        <v>53</v>
      </c>
      <c r="G80" s="68" t="s">
        <v>112</v>
      </c>
      <c r="H80" s="68"/>
      <c r="I80" s="68"/>
      <c r="J80" s="69" t="n">
        <v>0.00238414351851852</v>
      </c>
      <c r="K80" s="67" t="s">
        <v>441</v>
      </c>
      <c r="L80" s="70" t="n">
        <f aca="false">$P$35+((J80/$J$28)-1)*$P$38</f>
        <v>139.977284449278</v>
      </c>
      <c r="M80" s="71" t="s">
        <v>154</v>
      </c>
      <c r="N80" s="71"/>
      <c r="O80" s="71"/>
      <c r="P80" s="26"/>
      <c r="Q80" s="79"/>
    </row>
    <row r="81" s="23" customFormat="true" ht="12" hidden="false" customHeight="true" outlineLevel="0" collapsed="false">
      <c r="A81" s="66" t="n">
        <v>54</v>
      </c>
      <c r="B81" s="67" t="n">
        <v>166</v>
      </c>
      <c r="C81" s="67" t="n">
        <v>3480513</v>
      </c>
      <c r="D81" s="68" t="s">
        <v>442</v>
      </c>
      <c r="E81" s="67" t="n">
        <v>1987</v>
      </c>
      <c r="F81" s="67" t="s">
        <v>53</v>
      </c>
      <c r="G81" s="68" t="s">
        <v>147</v>
      </c>
      <c r="H81" s="68"/>
      <c r="I81" s="68" t="s">
        <v>61</v>
      </c>
      <c r="J81" s="69" t="n">
        <v>0.00238541666666667</v>
      </c>
      <c r="K81" s="67" t="s">
        <v>443</v>
      </c>
      <c r="L81" s="70" t="n">
        <f aca="false">$P$35+((J81/$J$28)-1)*$P$38</f>
        <v>140.660832686034</v>
      </c>
      <c r="M81" s="71" t="s">
        <v>154</v>
      </c>
      <c r="N81" s="71"/>
      <c r="O81" s="71"/>
      <c r="P81" s="26"/>
      <c r="Q81" s="79"/>
    </row>
    <row r="82" s="23" customFormat="true" ht="12" hidden="false" customHeight="true" outlineLevel="0" collapsed="false">
      <c r="A82" s="66" t="n">
        <v>55</v>
      </c>
      <c r="B82" s="67" t="n">
        <v>160</v>
      </c>
      <c r="C82" s="67" t="n">
        <v>3480654</v>
      </c>
      <c r="D82" s="68" t="s">
        <v>444</v>
      </c>
      <c r="E82" s="67" t="n">
        <v>1989</v>
      </c>
      <c r="F82" s="67" t="s">
        <v>127</v>
      </c>
      <c r="G82" s="68" t="s">
        <v>65</v>
      </c>
      <c r="H82" s="68"/>
      <c r="I82" s="68"/>
      <c r="J82" s="69" t="n">
        <v>0.00239490740740741</v>
      </c>
      <c r="K82" s="67" t="s">
        <v>445</v>
      </c>
      <c r="L82" s="70" t="n">
        <f aca="false">$P$35+((J82/$J$28)-1)*$P$38</f>
        <v>145.756374087308</v>
      </c>
      <c r="M82" s="71" t="s">
        <v>154</v>
      </c>
      <c r="N82" s="71"/>
      <c r="O82" s="71"/>
      <c r="P82" s="26"/>
      <c r="Q82" s="79"/>
    </row>
    <row r="83" s="23" customFormat="true" ht="12" hidden="false" customHeight="true" outlineLevel="0" collapsed="false">
      <c r="A83" s="66" t="n">
        <v>56</v>
      </c>
      <c r="B83" s="67" t="n">
        <v>130</v>
      </c>
      <c r="C83" s="67" t="n">
        <v>3480561</v>
      </c>
      <c r="D83" s="68" t="s">
        <v>446</v>
      </c>
      <c r="E83" s="67" t="n">
        <v>1984</v>
      </c>
      <c r="F83" s="67" t="s">
        <v>127</v>
      </c>
      <c r="G83" s="68" t="s">
        <v>65</v>
      </c>
      <c r="H83" s="68"/>
      <c r="I83" s="68"/>
      <c r="J83" s="69" t="n">
        <v>0.00239513888888889</v>
      </c>
      <c r="K83" s="67" t="s">
        <v>447</v>
      </c>
      <c r="L83" s="70" t="n">
        <f aca="false">$P$35+((J83/$J$28)-1)*$P$38</f>
        <v>145.8806555849</v>
      </c>
      <c r="M83" s="71" t="s">
        <v>154</v>
      </c>
      <c r="N83" s="71"/>
      <c r="O83" s="71"/>
      <c r="P83" s="26"/>
      <c r="Q83" s="79"/>
    </row>
    <row r="84" s="23" customFormat="true" ht="12" hidden="false" customHeight="true" outlineLevel="0" collapsed="false">
      <c r="A84" s="66" t="n">
        <v>57</v>
      </c>
      <c r="B84" s="67" t="n">
        <v>203</v>
      </c>
      <c r="C84" s="67" t="n">
        <v>3481047</v>
      </c>
      <c r="D84" s="68" t="s">
        <v>448</v>
      </c>
      <c r="E84" s="67" t="n">
        <v>1989</v>
      </c>
      <c r="F84" s="67" t="s">
        <v>127</v>
      </c>
      <c r="G84" s="68" t="s">
        <v>68</v>
      </c>
      <c r="H84" s="68"/>
      <c r="I84" s="68" t="s">
        <v>234</v>
      </c>
      <c r="J84" s="69" t="n">
        <v>0.00239537037037037</v>
      </c>
      <c r="K84" s="67" t="s">
        <v>449</v>
      </c>
      <c r="L84" s="70" t="n">
        <f aca="false">$P$35+((J84/$J$28)-1)*$P$38</f>
        <v>146.004937082492</v>
      </c>
      <c r="M84" s="71" t="s">
        <v>154</v>
      </c>
      <c r="N84" s="71"/>
      <c r="O84" s="71"/>
      <c r="P84" s="26"/>
      <c r="Q84" s="79"/>
    </row>
    <row r="85" s="23" customFormat="true" ht="12" hidden="false" customHeight="true" outlineLevel="0" collapsed="false">
      <c r="A85" s="66" t="n">
        <v>58</v>
      </c>
      <c r="B85" s="67" t="n">
        <v>114</v>
      </c>
      <c r="C85" s="67" t="n">
        <v>3480334</v>
      </c>
      <c r="D85" s="68" t="s">
        <v>450</v>
      </c>
      <c r="E85" s="67" t="n">
        <v>1987</v>
      </c>
      <c r="F85" s="67" t="s">
        <v>53</v>
      </c>
      <c r="G85" s="68" t="s">
        <v>121</v>
      </c>
      <c r="H85" s="68"/>
      <c r="I85" s="68"/>
      <c r="J85" s="69" t="n">
        <v>0.0023962962962963</v>
      </c>
      <c r="K85" s="67" t="s">
        <v>451</v>
      </c>
      <c r="L85" s="70" t="n">
        <f aca="false">$P$35+((J85/$J$28)-1)*$P$38</f>
        <v>146.50206307286</v>
      </c>
      <c r="M85" s="71" t="s">
        <v>154</v>
      </c>
      <c r="N85" s="71"/>
      <c r="O85" s="71"/>
      <c r="P85" s="26"/>
      <c r="Q85" s="79"/>
    </row>
    <row r="86" s="23" customFormat="true" ht="12" hidden="false" customHeight="true" outlineLevel="0" collapsed="false">
      <c r="A86" s="66" t="n">
        <v>59</v>
      </c>
      <c r="B86" s="67" t="n">
        <v>174</v>
      </c>
      <c r="C86" s="67" t="n">
        <v>3481334</v>
      </c>
      <c r="D86" s="68" t="s">
        <v>452</v>
      </c>
      <c r="E86" s="67" t="n">
        <v>1984</v>
      </c>
      <c r="F86" s="67" t="s">
        <v>53</v>
      </c>
      <c r="G86" s="68" t="s">
        <v>99</v>
      </c>
      <c r="H86" s="68"/>
      <c r="I86" s="68"/>
      <c r="J86" s="69" t="n">
        <v>0.00239780092592593</v>
      </c>
      <c r="K86" s="67" t="s">
        <v>453</v>
      </c>
      <c r="L86" s="70" t="n">
        <f aca="false">$P$35+((J86/$J$28)-1)*$P$38</f>
        <v>147.309892807208</v>
      </c>
      <c r="M86" s="71" t="s">
        <v>154</v>
      </c>
      <c r="N86" s="71"/>
      <c r="O86" s="71"/>
      <c r="P86" s="26"/>
      <c r="Q86" s="79"/>
    </row>
    <row r="87" s="23" customFormat="true" ht="12" hidden="false" customHeight="true" outlineLevel="0" collapsed="false">
      <c r="A87" s="66" t="n">
        <v>60</v>
      </c>
      <c r="B87" s="67" t="n">
        <v>175</v>
      </c>
      <c r="C87" s="67" t="n">
        <v>3480348</v>
      </c>
      <c r="D87" s="68" t="s">
        <v>454</v>
      </c>
      <c r="E87" s="67" t="n">
        <v>1987</v>
      </c>
      <c r="F87" s="67" t="s">
        <v>53</v>
      </c>
      <c r="G87" s="68" t="s">
        <v>170</v>
      </c>
      <c r="H87" s="68"/>
      <c r="I87" s="68" t="s">
        <v>455</v>
      </c>
      <c r="J87" s="69" t="n">
        <v>0.00240173611111111</v>
      </c>
      <c r="K87" s="67" t="s">
        <v>456</v>
      </c>
      <c r="L87" s="70" t="n">
        <f aca="false">$P$35+((J87/$J$28)-1)*$P$38</f>
        <v>149.422678266273</v>
      </c>
      <c r="M87" s="71" t="s">
        <v>154</v>
      </c>
      <c r="N87" s="71"/>
      <c r="O87" s="71"/>
      <c r="P87" s="26"/>
      <c r="Q87" s="79"/>
    </row>
    <row r="88" s="23" customFormat="true" ht="12" hidden="false" customHeight="true" outlineLevel="0" collapsed="false">
      <c r="A88" s="66" t="n">
        <v>61</v>
      </c>
      <c r="B88" s="67" t="n">
        <v>198</v>
      </c>
      <c r="C88" s="67" t="n">
        <v>3480521</v>
      </c>
      <c r="D88" s="68" t="s">
        <v>457</v>
      </c>
      <c r="E88" s="67" t="n">
        <v>1988</v>
      </c>
      <c r="F88" s="67" t="s">
        <v>127</v>
      </c>
      <c r="G88" s="68" t="s">
        <v>54</v>
      </c>
      <c r="H88" s="68"/>
      <c r="I88" s="68" t="s">
        <v>458</v>
      </c>
      <c r="J88" s="69" t="n">
        <v>0.0024025462962963</v>
      </c>
      <c r="K88" s="67" t="s">
        <v>459</v>
      </c>
      <c r="L88" s="70" t="n">
        <f aca="false">$P$35+((J88/$J$28)-1)*$P$38</f>
        <v>149.857663507845</v>
      </c>
      <c r="M88" s="71" t="s">
        <v>154</v>
      </c>
      <c r="N88" s="71"/>
      <c r="O88" s="71"/>
      <c r="P88" s="26"/>
      <c r="Q88" s="79"/>
    </row>
    <row r="89" s="23" customFormat="true" ht="12" hidden="false" customHeight="true" outlineLevel="0" collapsed="false">
      <c r="A89" s="66" t="n">
        <v>62</v>
      </c>
      <c r="B89" s="67" t="n">
        <v>176</v>
      </c>
      <c r="C89" s="67" t="n">
        <v>3481056</v>
      </c>
      <c r="D89" s="68" t="s">
        <v>460</v>
      </c>
      <c r="E89" s="67" t="n">
        <v>1991</v>
      </c>
      <c r="F89" s="67" t="s">
        <v>127</v>
      </c>
      <c r="G89" s="68" t="s">
        <v>65</v>
      </c>
      <c r="H89" s="68"/>
      <c r="I89" s="68" t="s">
        <v>461</v>
      </c>
      <c r="J89" s="69" t="n">
        <v>0.00240775462962963</v>
      </c>
      <c r="K89" s="67" t="s">
        <v>462</v>
      </c>
      <c r="L89" s="70" t="n">
        <f aca="false">$P$35+((J89/$J$28)-1)*$P$38</f>
        <v>152.653997203666</v>
      </c>
      <c r="M89" s="71" t="s">
        <v>154</v>
      </c>
      <c r="N89" s="71"/>
      <c r="O89" s="71"/>
      <c r="P89" s="26"/>
      <c r="Q89" s="79"/>
    </row>
    <row r="90" s="23" customFormat="true" ht="12" hidden="false" customHeight="true" outlineLevel="0" collapsed="false">
      <c r="A90" s="66" t="n">
        <v>63</v>
      </c>
      <c r="B90" s="67" t="n">
        <v>180</v>
      </c>
      <c r="C90" s="67" t="n">
        <v>3480555</v>
      </c>
      <c r="D90" s="68" t="s">
        <v>463</v>
      </c>
      <c r="E90" s="67" t="n">
        <v>1982</v>
      </c>
      <c r="F90" s="67" t="s">
        <v>53</v>
      </c>
      <c r="G90" s="68" t="s">
        <v>60</v>
      </c>
      <c r="H90" s="68"/>
      <c r="I90" s="68" t="s">
        <v>464</v>
      </c>
      <c r="J90" s="69" t="n">
        <v>0.00241284722222222</v>
      </c>
      <c r="K90" s="67" t="s">
        <v>465</v>
      </c>
      <c r="L90" s="70" t="n">
        <f aca="false">$P$35+((J90/$J$28)-1)*$P$38</f>
        <v>155.388190150691</v>
      </c>
      <c r="M90" s="71" t="s">
        <v>154</v>
      </c>
      <c r="N90" s="71"/>
      <c r="O90" s="71"/>
      <c r="P90" s="26"/>
      <c r="Q90" s="79"/>
    </row>
    <row r="91" s="23" customFormat="true" ht="12" hidden="false" customHeight="true" outlineLevel="0" collapsed="false">
      <c r="A91" s="66" t="n">
        <v>64</v>
      </c>
      <c r="B91" s="67" t="n">
        <v>127</v>
      </c>
      <c r="C91" s="247" t="n">
        <v>3480522</v>
      </c>
      <c r="D91" s="68" t="s">
        <v>466</v>
      </c>
      <c r="E91" s="67" t="n">
        <v>1986</v>
      </c>
      <c r="F91" s="67" t="s">
        <v>53</v>
      </c>
      <c r="G91" s="68" t="s">
        <v>467</v>
      </c>
      <c r="H91" s="68"/>
      <c r="I91" s="68" t="s">
        <v>468</v>
      </c>
      <c r="J91" s="69" t="n">
        <v>0.00241342592592593</v>
      </c>
      <c r="K91" s="67" t="s">
        <v>469</v>
      </c>
      <c r="L91" s="70" t="n">
        <f aca="false">$P$35+((J91/$J$28)-1)*$P$38</f>
        <v>155.698893894671</v>
      </c>
      <c r="M91" s="71" t="s">
        <v>154</v>
      </c>
      <c r="N91" s="71"/>
      <c r="O91" s="71"/>
      <c r="P91" s="26"/>
      <c r="Q91" s="79"/>
    </row>
    <row r="92" s="23" customFormat="true" ht="12" hidden="false" customHeight="true" outlineLevel="0" collapsed="false">
      <c r="A92" s="66" t="n">
        <v>65</v>
      </c>
      <c r="B92" s="67" t="n">
        <v>163</v>
      </c>
      <c r="C92" s="67" t="n">
        <v>3481178</v>
      </c>
      <c r="D92" s="68" t="s">
        <v>470</v>
      </c>
      <c r="E92" s="67" t="n">
        <v>1981</v>
      </c>
      <c r="F92" s="67" t="s">
        <v>127</v>
      </c>
      <c r="G92" s="68" t="s">
        <v>55</v>
      </c>
      <c r="H92" s="68"/>
      <c r="I92" s="68" t="s">
        <v>61</v>
      </c>
      <c r="J92" s="69" t="n">
        <v>0.00241446759259259</v>
      </c>
      <c r="K92" s="67" t="s">
        <v>471</v>
      </c>
      <c r="L92" s="70" t="n">
        <f aca="false">$P$35+((J92/$J$28)-1)*$P$38</f>
        <v>156.258160633836</v>
      </c>
      <c r="M92" s="71" t="s">
        <v>154</v>
      </c>
      <c r="N92" s="71"/>
      <c r="O92" s="71"/>
      <c r="P92" s="26"/>
      <c r="Q92" s="79"/>
    </row>
    <row r="93" s="23" customFormat="true" ht="12" hidden="false" customHeight="true" outlineLevel="0" collapsed="false">
      <c r="A93" s="66" t="n">
        <v>66</v>
      </c>
      <c r="B93" s="67" t="n">
        <v>164</v>
      </c>
      <c r="C93" s="67" t="n">
        <v>3480607</v>
      </c>
      <c r="D93" s="68" t="s">
        <v>472</v>
      </c>
      <c r="E93" s="67" t="n">
        <v>1986</v>
      </c>
      <c r="F93" s="67" t="s">
        <v>53</v>
      </c>
      <c r="G93" s="68" t="s">
        <v>82</v>
      </c>
      <c r="H93" s="68"/>
      <c r="I93" s="68" t="s">
        <v>193</v>
      </c>
      <c r="J93" s="69" t="n">
        <v>0.00241527777777778</v>
      </c>
      <c r="K93" s="67" t="s">
        <v>473</v>
      </c>
      <c r="L93" s="70" t="n">
        <f aca="false">$P$35+((J93/$J$28)-1)*$P$38</f>
        <v>156.693145875408</v>
      </c>
      <c r="M93" s="71" t="s">
        <v>154</v>
      </c>
      <c r="N93" s="71"/>
      <c r="O93" s="71"/>
      <c r="P93" s="26"/>
      <c r="Q93" s="79"/>
    </row>
    <row r="94" s="23" customFormat="true" ht="12" hidden="false" customHeight="true" outlineLevel="0" collapsed="false">
      <c r="A94" s="66" t="n">
        <v>67</v>
      </c>
      <c r="B94" s="67" t="n">
        <v>142</v>
      </c>
      <c r="C94" s="67" t="n">
        <v>3481160</v>
      </c>
      <c r="D94" s="68" t="s">
        <v>474</v>
      </c>
      <c r="E94" s="67" t="n">
        <v>1985</v>
      </c>
      <c r="F94" s="67" t="s">
        <v>53</v>
      </c>
      <c r="G94" s="68" t="s">
        <v>72</v>
      </c>
      <c r="H94" s="68"/>
      <c r="I94" s="68" t="s">
        <v>475</v>
      </c>
      <c r="J94" s="69" t="n">
        <v>0.00241631944444444</v>
      </c>
      <c r="K94" s="67" t="s">
        <v>476</v>
      </c>
      <c r="L94" s="70" t="n">
        <f aca="false">$P$35+((J94/$J$28)-1)*$P$38</f>
        <v>157.252412614572</v>
      </c>
      <c r="M94" s="71" t="s">
        <v>154</v>
      </c>
      <c r="N94" s="71"/>
      <c r="O94" s="71"/>
      <c r="P94" s="26"/>
      <c r="Q94" s="79"/>
    </row>
    <row r="95" s="23" customFormat="true" ht="12" hidden="false" customHeight="true" outlineLevel="0" collapsed="false">
      <c r="A95" s="66" t="n">
        <v>68</v>
      </c>
      <c r="B95" s="67" t="n">
        <v>139</v>
      </c>
      <c r="C95" s="67" t="n">
        <v>3480373</v>
      </c>
      <c r="D95" s="68" t="s">
        <v>477</v>
      </c>
      <c r="E95" s="67" t="n">
        <v>1988</v>
      </c>
      <c r="F95" s="67" t="s">
        <v>53</v>
      </c>
      <c r="G95" s="68" t="s">
        <v>121</v>
      </c>
      <c r="H95" s="68"/>
      <c r="I95" s="68"/>
      <c r="J95" s="69" t="n">
        <v>0.00242037037037037</v>
      </c>
      <c r="K95" s="67" t="s">
        <v>478</v>
      </c>
      <c r="L95" s="70" t="n">
        <f aca="false">$P$35+((J95/$J$28)-1)*$P$38</f>
        <v>159.427338822433</v>
      </c>
      <c r="M95" s="71" t="s">
        <v>154</v>
      </c>
      <c r="N95" s="71"/>
      <c r="O95" s="71"/>
      <c r="P95" s="26"/>
      <c r="Q95" s="79"/>
    </row>
    <row r="96" s="23" customFormat="true" ht="12" hidden="false" customHeight="true" outlineLevel="0" collapsed="false">
      <c r="A96" s="66" t="n">
        <v>69</v>
      </c>
      <c r="B96" s="67" t="n">
        <v>177</v>
      </c>
      <c r="C96" s="67" t="n">
        <v>3480447</v>
      </c>
      <c r="D96" s="68" t="s">
        <v>479</v>
      </c>
      <c r="E96" s="67" t="n">
        <v>1985</v>
      </c>
      <c r="F96" s="67" t="s">
        <v>53</v>
      </c>
      <c r="G96" s="68" t="s">
        <v>147</v>
      </c>
      <c r="H96" s="68"/>
      <c r="I96" s="68" t="s">
        <v>61</v>
      </c>
      <c r="J96" s="69" t="n">
        <v>0.00242615740740741</v>
      </c>
      <c r="K96" s="67" t="s">
        <v>480</v>
      </c>
      <c r="L96" s="70" t="n">
        <f aca="false">$P$35+((J96/$J$28)-1)*$P$38</f>
        <v>162.534376262234</v>
      </c>
      <c r="M96" s="71" t="s">
        <v>154</v>
      </c>
      <c r="N96" s="71"/>
      <c r="O96" s="71"/>
      <c r="P96" s="26"/>
      <c r="Q96" s="79"/>
    </row>
    <row r="97" s="23" customFormat="true" ht="12" hidden="false" customHeight="true" outlineLevel="0" collapsed="false">
      <c r="A97" s="66" t="n">
        <v>69</v>
      </c>
      <c r="B97" s="67" t="n">
        <v>183</v>
      </c>
      <c r="C97" s="67" t="n">
        <v>3480984</v>
      </c>
      <c r="D97" s="68" t="s">
        <v>481</v>
      </c>
      <c r="E97" s="67" t="n">
        <v>1985</v>
      </c>
      <c r="F97" s="67" t="s">
        <v>53</v>
      </c>
      <c r="G97" s="68" t="s">
        <v>68</v>
      </c>
      <c r="H97" s="68"/>
      <c r="I97" s="68"/>
      <c r="J97" s="69" t="n">
        <v>0.00242615740740741</v>
      </c>
      <c r="K97" s="67" t="s">
        <v>480</v>
      </c>
      <c r="L97" s="70" t="n">
        <f aca="false">$P$35+((J97/$J$28)-1)*$P$38</f>
        <v>162.534376262234</v>
      </c>
      <c r="M97" s="71" t="s">
        <v>154</v>
      </c>
      <c r="N97" s="71"/>
      <c r="O97" s="71"/>
      <c r="P97" s="26"/>
      <c r="Q97" s="79"/>
    </row>
    <row r="98" s="23" customFormat="true" ht="12" hidden="false" customHeight="true" outlineLevel="0" collapsed="false">
      <c r="A98" s="66" t="n">
        <v>71</v>
      </c>
      <c r="B98" s="67" t="n">
        <v>161</v>
      </c>
      <c r="C98" s="67" t="n">
        <v>3480626</v>
      </c>
      <c r="D98" s="68" t="s">
        <v>482</v>
      </c>
      <c r="E98" s="67" t="n">
        <v>1988</v>
      </c>
      <c r="F98" s="67" t="s">
        <v>127</v>
      </c>
      <c r="G98" s="68" t="s">
        <v>128</v>
      </c>
      <c r="H98" s="68"/>
      <c r="I98" s="68"/>
      <c r="J98" s="69" t="n">
        <v>0.00242743055555556</v>
      </c>
      <c r="K98" s="67" t="s">
        <v>483</v>
      </c>
      <c r="L98" s="70" t="n">
        <f aca="false">$P$35+((J98/$J$28)-1)*$P$38</f>
        <v>163.21792449899</v>
      </c>
      <c r="M98" s="71" t="s">
        <v>154</v>
      </c>
      <c r="N98" s="71"/>
      <c r="O98" s="71"/>
      <c r="P98" s="26"/>
      <c r="Q98" s="79"/>
    </row>
    <row r="99" s="23" customFormat="true" ht="12" hidden="false" customHeight="true" outlineLevel="0" collapsed="false">
      <c r="A99" s="66" t="n">
        <v>72</v>
      </c>
      <c r="B99" s="67" t="n">
        <v>156</v>
      </c>
      <c r="C99" s="67" t="n">
        <v>3481024</v>
      </c>
      <c r="D99" s="68" t="s">
        <v>484</v>
      </c>
      <c r="E99" s="67" t="n">
        <v>1990</v>
      </c>
      <c r="F99" s="67" t="s">
        <v>127</v>
      </c>
      <c r="G99" s="68" t="s">
        <v>147</v>
      </c>
      <c r="H99" s="68"/>
      <c r="I99" s="68" t="s">
        <v>61</v>
      </c>
      <c r="J99" s="69" t="n">
        <v>0.00243344907407407</v>
      </c>
      <c r="K99" s="67" t="s">
        <v>485</v>
      </c>
      <c r="L99" s="70" t="n">
        <f aca="false">$P$35+((J99/$J$28)-1)*$P$38</f>
        <v>166.449243436383</v>
      </c>
      <c r="M99" s="71" t="s">
        <v>154</v>
      </c>
      <c r="N99" s="71"/>
      <c r="O99" s="71"/>
      <c r="P99" s="26"/>
      <c r="Q99" s="79"/>
    </row>
    <row r="100" s="23" customFormat="true" ht="12" hidden="false" customHeight="true" outlineLevel="0" collapsed="false">
      <c r="A100" s="66" t="n">
        <v>73</v>
      </c>
      <c r="B100" s="67" t="n">
        <v>199</v>
      </c>
      <c r="C100" s="67" t="n">
        <v>3480831</v>
      </c>
      <c r="D100" s="68" t="s">
        <v>486</v>
      </c>
      <c r="E100" s="67" t="n">
        <v>1987</v>
      </c>
      <c r="F100" s="67" t="s">
        <v>127</v>
      </c>
      <c r="G100" s="68" t="s">
        <v>68</v>
      </c>
      <c r="H100" s="68"/>
      <c r="I100" s="68" t="s">
        <v>234</v>
      </c>
      <c r="J100" s="69" t="n">
        <v>0.00243576388888889</v>
      </c>
      <c r="K100" s="67" t="s">
        <v>487</v>
      </c>
      <c r="L100" s="70" t="n">
        <f aca="false">$P$35+((J100/$J$28)-1)*$P$38</f>
        <v>167.692058412304</v>
      </c>
      <c r="M100" s="71" t="s">
        <v>154</v>
      </c>
      <c r="N100" s="71"/>
      <c r="O100" s="71"/>
      <c r="P100" s="26"/>
      <c r="Q100" s="79"/>
    </row>
    <row r="101" s="23" customFormat="true" ht="12" hidden="false" customHeight="true" outlineLevel="0" collapsed="false">
      <c r="A101" s="66" t="n">
        <v>74</v>
      </c>
      <c r="B101" s="67" t="n">
        <v>187</v>
      </c>
      <c r="C101" s="67" t="n">
        <v>3480828</v>
      </c>
      <c r="D101" s="68" t="s">
        <v>488</v>
      </c>
      <c r="E101" s="67" t="n">
        <v>1986</v>
      </c>
      <c r="F101" s="67" t="s">
        <v>53</v>
      </c>
      <c r="G101" s="68" t="s">
        <v>430</v>
      </c>
      <c r="H101" s="68"/>
      <c r="I101" s="68" t="s">
        <v>61</v>
      </c>
      <c r="J101" s="69" t="n">
        <v>0.002440625</v>
      </c>
      <c r="K101" s="67" t="s">
        <v>489</v>
      </c>
      <c r="L101" s="70" t="n">
        <f aca="false">$P$35+((J101/$J$28)-1)*$P$38</f>
        <v>170.301969861737</v>
      </c>
      <c r="M101" s="71" t="s">
        <v>154</v>
      </c>
      <c r="N101" s="71"/>
      <c r="O101" s="71"/>
      <c r="P101" s="26"/>
      <c r="Q101" s="79"/>
    </row>
    <row r="102" s="23" customFormat="true" ht="12" hidden="false" customHeight="true" outlineLevel="0" collapsed="false">
      <c r="A102" s="66" t="n">
        <v>75</v>
      </c>
      <c r="B102" s="67" t="n">
        <v>105</v>
      </c>
      <c r="C102" s="67" t="n">
        <v>3480014</v>
      </c>
      <c r="D102" s="68" t="s">
        <v>490</v>
      </c>
      <c r="E102" s="67" t="n">
        <v>1983</v>
      </c>
      <c r="F102" s="67" t="s">
        <v>64</v>
      </c>
      <c r="G102" s="68" t="s">
        <v>128</v>
      </c>
      <c r="H102" s="68"/>
      <c r="I102" s="68" t="s">
        <v>61</v>
      </c>
      <c r="J102" s="69" t="n">
        <v>0.00244097222222222</v>
      </c>
      <c r="K102" s="67" t="s">
        <v>491</v>
      </c>
      <c r="L102" s="70" t="n">
        <f aca="false">$P$35+((J102/$J$28)-1)*$P$38</f>
        <v>170.488392108125</v>
      </c>
      <c r="M102" s="71" t="s">
        <v>154</v>
      </c>
      <c r="N102" s="71"/>
      <c r="O102" s="71"/>
      <c r="P102" s="26"/>
      <c r="Q102" s="79"/>
    </row>
    <row r="103" s="23" customFormat="true" ht="12" hidden="false" customHeight="true" outlineLevel="0" collapsed="false">
      <c r="A103" s="66" t="n">
        <v>76</v>
      </c>
      <c r="B103" s="67" t="n">
        <v>147</v>
      </c>
      <c r="C103" s="67" t="n">
        <v>3480906</v>
      </c>
      <c r="D103" s="68" t="s">
        <v>492</v>
      </c>
      <c r="E103" s="67" t="n">
        <v>1990</v>
      </c>
      <c r="F103" s="67" t="s">
        <v>127</v>
      </c>
      <c r="G103" s="68" t="s">
        <v>65</v>
      </c>
      <c r="H103" s="68"/>
      <c r="I103" s="68" t="s">
        <v>332</v>
      </c>
      <c r="J103" s="69" t="n">
        <v>0.00244421296296296</v>
      </c>
      <c r="K103" s="67" t="s">
        <v>493</v>
      </c>
      <c r="L103" s="70" t="n">
        <f aca="false">$P$35+((J103/$J$28)-1)*$P$38</f>
        <v>172.228333074414</v>
      </c>
      <c r="M103" s="71" t="s">
        <v>154</v>
      </c>
      <c r="N103" s="71"/>
      <c r="O103" s="71"/>
      <c r="P103" s="26"/>
      <c r="Q103" s="79"/>
    </row>
    <row r="104" s="23" customFormat="true" ht="12" hidden="false" customHeight="true" outlineLevel="0" collapsed="false">
      <c r="A104" s="66" t="n">
        <v>77</v>
      </c>
      <c r="B104" s="67" t="n">
        <v>173</v>
      </c>
      <c r="C104" s="67" t="n">
        <v>3480103</v>
      </c>
      <c r="D104" s="68" t="s">
        <v>494</v>
      </c>
      <c r="E104" s="67" t="n">
        <v>1980</v>
      </c>
      <c r="F104" s="67" t="s">
        <v>53</v>
      </c>
      <c r="G104" s="68" t="s">
        <v>108</v>
      </c>
      <c r="H104" s="68"/>
      <c r="I104" s="68" t="s">
        <v>386</v>
      </c>
      <c r="J104" s="69" t="n">
        <v>0.00245081018518519</v>
      </c>
      <c r="K104" s="67" t="s">
        <v>495</v>
      </c>
      <c r="L104" s="70" t="n">
        <f aca="false">$P$35+((J104/$J$28)-1)*$P$38</f>
        <v>175.770355755787</v>
      </c>
      <c r="M104" s="71" t="s">
        <v>154</v>
      </c>
      <c r="N104" s="71"/>
      <c r="O104" s="71"/>
      <c r="P104" s="26"/>
      <c r="Q104" s="79"/>
    </row>
    <row r="105" s="23" customFormat="true" ht="12" hidden="false" customHeight="true" outlineLevel="0" collapsed="false">
      <c r="A105" s="66" t="n">
        <v>78</v>
      </c>
      <c r="B105" s="67" t="n">
        <v>144</v>
      </c>
      <c r="C105" s="67" t="n">
        <v>3480256</v>
      </c>
      <c r="D105" s="68" t="s">
        <v>496</v>
      </c>
      <c r="E105" s="67" t="n">
        <v>1985</v>
      </c>
      <c r="F105" s="67" t="s">
        <v>53</v>
      </c>
      <c r="G105" s="68" t="s">
        <v>54</v>
      </c>
      <c r="H105" s="68"/>
      <c r="I105" s="68" t="s">
        <v>421</v>
      </c>
      <c r="J105" s="69" t="n">
        <v>0.00245208333333333</v>
      </c>
      <c r="K105" s="67" t="s">
        <v>129</v>
      </c>
      <c r="L105" s="70" t="n">
        <f aca="false">$P$35+((J105/$J$28)-1)*$P$38</f>
        <v>176.453903992543</v>
      </c>
      <c r="M105" s="71" t="s">
        <v>154</v>
      </c>
      <c r="N105" s="71"/>
      <c r="O105" s="71"/>
      <c r="P105" s="26"/>
      <c r="Q105" s="79"/>
    </row>
    <row r="106" s="23" customFormat="true" ht="12" hidden="false" customHeight="true" outlineLevel="0" collapsed="false">
      <c r="A106" s="66" t="n">
        <v>79</v>
      </c>
      <c r="B106" s="67" t="n">
        <v>155</v>
      </c>
      <c r="C106" s="67" t="n">
        <v>3481163</v>
      </c>
      <c r="D106" s="68" t="s">
        <v>497</v>
      </c>
      <c r="E106" s="67" t="n">
        <v>1991</v>
      </c>
      <c r="F106" s="67"/>
      <c r="G106" s="68" t="s">
        <v>105</v>
      </c>
      <c r="H106" s="68"/>
      <c r="I106" s="68"/>
      <c r="J106" s="69" t="n">
        <v>0.00245358796296296</v>
      </c>
      <c r="K106" s="67" t="s">
        <v>498</v>
      </c>
      <c r="L106" s="70" t="n">
        <f aca="false">$P$35+((J106/$J$28)-1)*$P$38</f>
        <v>177.261733726892</v>
      </c>
      <c r="M106" s="71" t="s">
        <v>154</v>
      </c>
      <c r="N106" s="71"/>
      <c r="O106" s="71"/>
      <c r="P106" s="26"/>
      <c r="Q106" s="79"/>
    </row>
    <row r="107" s="23" customFormat="true" ht="12" hidden="false" customHeight="true" outlineLevel="0" collapsed="false">
      <c r="A107" s="66" t="n">
        <v>80</v>
      </c>
      <c r="B107" s="67" t="n">
        <v>157</v>
      </c>
      <c r="C107" s="67" t="n">
        <v>3480912</v>
      </c>
      <c r="D107" s="68" t="s">
        <v>499</v>
      </c>
      <c r="E107" s="67" t="n">
        <v>1989</v>
      </c>
      <c r="F107" s="67" t="s">
        <v>127</v>
      </c>
      <c r="G107" s="68" t="s">
        <v>60</v>
      </c>
      <c r="H107" s="68"/>
      <c r="I107" s="68"/>
      <c r="J107" s="69" t="n">
        <v>0.00245543981481482</v>
      </c>
      <c r="K107" s="67" t="s">
        <v>500</v>
      </c>
      <c r="L107" s="70" t="n">
        <f aca="false">$P$35+((J107/$J$28)-1)*$P$38</f>
        <v>178.255985707628</v>
      </c>
      <c r="M107" s="71" t="s">
        <v>154</v>
      </c>
      <c r="N107" s="71"/>
      <c r="O107" s="71"/>
      <c r="P107" s="26"/>
      <c r="Q107" s="79"/>
    </row>
    <row r="108" s="23" customFormat="true" ht="12" hidden="false" customHeight="true" outlineLevel="0" collapsed="false">
      <c r="A108" s="66" t="n">
        <v>81</v>
      </c>
      <c r="B108" s="67" t="n">
        <v>181</v>
      </c>
      <c r="C108" s="67" t="n">
        <v>3480542</v>
      </c>
      <c r="D108" s="68" t="s">
        <v>501</v>
      </c>
      <c r="E108" s="67" t="n">
        <v>1986</v>
      </c>
      <c r="F108" s="67" t="s">
        <v>53</v>
      </c>
      <c r="G108" s="68" t="s">
        <v>60</v>
      </c>
      <c r="H108" s="68"/>
      <c r="I108" s="68"/>
      <c r="J108" s="69" t="n">
        <v>0.00246238425925926</v>
      </c>
      <c r="K108" s="67" t="s">
        <v>502</v>
      </c>
      <c r="L108" s="70" t="n">
        <f aca="false">$P$35+((J108/$J$28)-1)*$P$38</f>
        <v>181.984430635389</v>
      </c>
      <c r="M108" s="71" t="s">
        <v>154</v>
      </c>
      <c r="N108" s="71"/>
      <c r="O108" s="71"/>
      <c r="P108" s="26"/>
      <c r="Q108" s="79"/>
    </row>
    <row r="109" s="23" customFormat="true" ht="12" hidden="false" customHeight="true" outlineLevel="0" collapsed="false">
      <c r="A109" s="66" t="n">
        <v>82</v>
      </c>
      <c r="B109" s="67" t="n">
        <v>201</v>
      </c>
      <c r="C109" s="67" t="n">
        <v>3480744</v>
      </c>
      <c r="D109" s="68" t="s">
        <v>503</v>
      </c>
      <c r="E109" s="67" t="n">
        <v>1989</v>
      </c>
      <c r="F109" s="67" t="s">
        <v>127</v>
      </c>
      <c r="G109" s="68" t="s">
        <v>128</v>
      </c>
      <c r="H109" s="68"/>
      <c r="I109" s="68" t="s">
        <v>61</v>
      </c>
      <c r="J109" s="69" t="n">
        <v>0.00246458333333333</v>
      </c>
      <c r="K109" s="67" t="s">
        <v>504</v>
      </c>
      <c r="L109" s="70" t="n">
        <f aca="false">$P$35+((J109/$J$28)-1)*$P$38</f>
        <v>183.165104862514</v>
      </c>
      <c r="M109" s="71" t="s">
        <v>154</v>
      </c>
      <c r="N109" s="71"/>
      <c r="O109" s="71"/>
      <c r="P109" s="26"/>
      <c r="Q109" s="79"/>
    </row>
    <row r="110" s="23" customFormat="true" ht="12" hidden="false" customHeight="true" outlineLevel="0" collapsed="false">
      <c r="A110" s="66" t="n">
        <v>83</v>
      </c>
      <c r="B110" s="67" t="n">
        <v>185</v>
      </c>
      <c r="C110" s="67" t="n">
        <v>3481110</v>
      </c>
      <c r="D110" s="68" t="s">
        <v>505</v>
      </c>
      <c r="E110" s="67" t="n">
        <v>1990</v>
      </c>
      <c r="F110" s="67" t="s">
        <v>127</v>
      </c>
      <c r="G110" s="68" t="s">
        <v>506</v>
      </c>
      <c r="H110" s="68"/>
      <c r="I110" s="68" t="s">
        <v>507</v>
      </c>
      <c r="J110" s="69" t="n">
        <v>0.00246921296296296</v>
      </c>
      <c r="K110" s="67" t="s">
        <v>508</v>
      </c>
      <c r="L110" s="70" t="n">
        <f aca="false">$P$35+((J110/$J$28)-1)*$P$38</f>
        <v>185.650734814354</v>
      </c>
      <c r="M110" s="71" t="s">
        <v>154</v>
      </c>
      <c r="N110" s="71"/>
      <c r="O110" s="71"/>
      <c r="P110" s="26"/>
      <c r="Q110" s="79"/>
    </row>
    <row r="111" s="23" customFormat="true" ht="12" hidden="false" customHeight="true" outlineLevel="0" collapsed="false">
      <c r="A111" s="66" t="n">
        <v>84</v>
      </c>
      <c r="B111" s="67" t="n">
        <v>200</v>
      </c>
      <c r="C111" s="67" t="n">
        <v>3481043</v>
      </c>
      <c r="D111" s="68" t="s">
        <v>509</v>
      </c>
      <c r="E111" s="67" t="n">
        <v>1989</v>
      </c>
      <c r="F111" s="67" t="s">
        <v>127</v>
      </c>
      <c r="G111" s="68" t="s">
        <v>68</v>
      </c>
      <c r="H111" s="68"/>
      <c r="I111" s="68" t="s">
        <v>234</v>
      </c>
      <c r="J111" s="69" t="n">
        <v>0.00247604166666667</v>
      </c>
      <c r="K111" s="67" t="s">
        <v>510</v>
      </c>
      <c r="L111" s="70" t="n">
        <f aca="false">$P$35+((J111/$J$28)-1)*$P$38</f>
        <v>189.31703899332</v>
      </c>
      <c r="M111" s="71" t="s">
        <v>154</v>
      </c>
      <c r="N111" s="71"/>
      <c r="O111" s="71"/>
      <c r="P111" s="26"/>
      <c r="Q111" s="79"/>
    </row>
    <row r="112" s="23" customFormat="true" ht="12" hidden="false" customHeight="true" outlineLevel="0" collapsed="false">
      <c r="A112" s="66" t="n">
        <v>85</v>
      </c>
      <c r="B112" s="67" t="n">
        <v>184</v>
      </c>
      <c r="C112" s="67" t="n">
        <v>3480527</v>
      </c>
      <c r="D112" s="68" t="s">
        <v>511</v>
      </c>
      <c r="E112" s="67" t="n">
        <v>1986</v>
      </c>
      <c r="F112" s="67" t="s">
        <v>53</v>
      </c>
      <c r="G112" s="68" t="s">
        <v>186</v>
      </c>
      <c r="H112" s="68"/>
      <c r="I112" s="68" t="s">
        <v>61</v>
      </c>
      <c r="J112" s="69" t="n">
        <v>0.00248553240740741</v>
      </c>
      <c r="K112" s="67" t="s">
        <v>512</v>
      </c>
      <c r="L112" s="70" t="n">
        <f aca="false">$P$35+((J112/$J$28)-1)*$P$38</f>
        <v>194.412580394594</v>
      </c>
      <c r="M112" s="71" t="s">
        <v>154</v>
      </c>
      <c r="N112" s="71"/>
      <c r="O112" s="71"/>
      <c r="P112" s="26"/>
      <c r="Q112" s="79"/>
    </row>
    <row r="113" s="23" customFormat="true" ht="12" hidden="false" customHeight="true" outlineLevel="0" collapsed="false">
      <c r="A113" s="66" t="n">
        <v>86</v>
      </c>
      <c r="B113" s="67" t="n">
        <v>202</v>
      </c>
      <c r="C113" s="67" t="n">
        <v>3481195</v>
      </c>
      <c r="D113" s="68" t="s">
        <v>513</v>
      </c>
      <c r="E113" s="67" t="n">
        <v>1989</v>
      </c>
      <c r="F113" s="67" t="s">
        <v>127</v>
      </c>
      <c r="G113" s="68" t="s">
        <v>112</v>
      </c>
      <c r="H113" s="68"/>
      <c r="I113" s="68" t="s">
        <v>514</v>
      </c>
      <c r="J113" s="69" t="n">
        <v>0.00248703703703704</v>
      </c>
      <c r="K113" s="67" t="s">
        <v>515</v>
      </c>
      <c r="L113" s="70" t="n">
        <f aca="false">$P$35+((J113/$J$28)-1)*$P$38</f>
        <v>195.220410128942</v>
      </c>
      <c r="M113" s="71" t="s">
        <v>154</v>
      </c>
      <c r="N113" s="71"/>
      <c r="O113" s="71"/>
      <c r="P113" s="26"/>
      <c r="Q113" s="79"/>
    </row>
    <row r="114" s="23" customFormat="true" ht="12" hidden="false" customHeight="true" outlineLevel="0" collapsed="false">
      <c r="A114" s="66" t="n">
        <v>87</v>
      </c>
      <c r="B114" s="67" t="n">
        <v>151</v>
      </c>
      <c r="C114" s="67" t="n">
        <v>3480496</v>
      </c>
      <c r="D114" s="68" t="s">
        <v>516</v>
      </c>
      <c r="E114" s="67" t="n">
        <v>1986</v>
      </c>
      <c r="F114" s="67" t="s">
        <v>53</v>
      </c>
      <c r="G114" s="68" t="s">
        <v>54</v>
      </c>
      <c r="H114" s="68"/>
      <c r="I114" s="68"/>
      <c r="J114" s="69" t="n">
        <v>0.00249166666666667</v>
      </c>
      <c r="K114" s="67" t="s">
        <v>517</v>
      </c>
      <c r="L114" s="70" t="n">
        <f aca="false">$P$35+((J114/$J$28)-1)*$P$38</f>
        <v>197.706040080783</v>
      </c>
      <c r="M114" s="71" t="s">
        <v>154</v>
      </c>
      <c r="N114" s="71"/>
      <c r="O114" s="71"/>
      <c r="P114" s="26"/>
      <c r="Q114" s="79"/>
    </row>
    <row r="115" s="23" customFormat="true" ht="12" hidden="false" customHeight="true" outlineLevel="0" collapsed="false">
      <c r="A115" s="66" t="n">
        <v>88</v>
      </c>
      <c r="B115" s="67" t="n">
        <v>193</v>
      </c>
      <c r="C115" s="67" t="n">
        <v>3480031</v>
      </c>
      <c r="D115" s="68" t="s">
        <v>518</v>
      </c>
      <c r="E115" s="67" t="n">
        <v>1981</v>
      </c>
      <c r="F115" s="67" t="s">
        <v>53</v>
      </c>
      <c r="G115" s="68" t="s">
        <v>205</v>
      </c>
      <c r="H115" s="68"/>
      <c r="I115" s="68" t="s">
        <v>61</v>
      </c>
      <c r="J115" s="69" t="n">
        <v>0.00249594907407407</v>
      </c>
      <c r="K115" s="67" t="s">
        <v>519</v>
      </c>
      <c r="L115" s="70" t="n">
        <f aca="false">$P$35+((J115/$J$28)-1)*$P$38</f>
        <v>200.005247786236</v>
      </c>
      <c r="M115" s="71" t="s">
        <v>154</v>
      </c>
      <c r="N115" s="71"/>
      <c r="O115" s="71"/>
      <c r="P115" s="26"/>
      <c r="Q115" s="79"/>
    </row>
    <row r="116" s="23" customFormat="true" ht="12" hidden="false" customHeight="true" outlineLevel="0" collapsed="false">
      <c r="A116" s="66" t="n">
        <v>89</v>
      </c>
      <c r="B116" s="67" t="n">
        <v>152</v>
      </c>
      <c r="C116" s="67" t="n">
        <v>3480737</v>
      </c>
      <c r="D116" s="68" t="s">
        <v>520</v>
      </c>
      <c r="E116" s="67" t="n">
        <v>1986</v>
      </c>
      <c r="F116" s="67" t="s">
        <v>53</v>
      </c>
      <c r="G116" s="68" t="s">
        <v>205</v>
      </c>
      <c r="H116" s="68"/>
      <c r="I116" s="68" t="s">
        <v>61</v>
      </c>
      <c r="J116" s="69" t="n">
        <v>0.00250173611111111</v>
      </c>
      <c r="K116" s="67" t="s">
        <v>521</v>
      </c>
      <c r="L116" s="70" t="n">
        <f aca="false">$P$35+((J116/$J$28)-1)*$P$38</f>
        <v>203.112285226037</v>
      </c>
      <c r="M116" s="71" t="s">
        <v>154</v>
      </c>
      <c r="N116" s="71"/>
      <c r="O116" s="71"/>
      <c r="P116" s="26"/>
      <c r="Q116" s="79"/>
    </row>
    <row r="117" s="23" customFormat="true" ht="12" hidden="false" customHeight="true" outlineLevel="0" collapsed="false">
      <c r="A117" s="66" t="n">
        <v>90</v>
      </c>
      <c r="B117" s="67" t="n">
        <v>170</v>
      </c>
      <c r="C117" s="67" t="n">
        <v>3481332</v>
      </c>
      <c r="D117" s="68" t="s">
        <v>522</v>
      </c>
      <c r="E117" s="67" t="n">
        <v>1990</v>
      </c>
      <c r="F117" s="67" t="s">
        <v>127</v>
      </c>
      <c r="G117" s="68" t="s">
        <v>65</v>
      </c>
      <c r="H117" s="68"/>
      <c r="I117" s="68" t="s">
        <v>332</v>
      </c>
      <c r="J117" s="69" t="n">
        <v>0.00250451388888889</v>
      </c>
      <c r="K117" s="67" t="s">
        <v>523</v>
      </c>
      <c r="L117" s="70" t="n">
        <f aca="false">$P$35+((J117/$J$28)-1)*$P$38</f>
        <v>204.603663197142</v>
      </c>
      <c r="M117" s="71" t="s">
        <v>154</v>
      </c>
      <c r="N117" s="71"/>
      <c r="O117" s="71"/>
      <c r="P117" s="26"/>
      <c r="Q117" s="79"/>
    </row>
    <row r="118" s="23" customFormat="true" ht="12" hidden="false" customHeight="true" outlineLevel="0" collapsed="false">
      <c r="A118" s="66" t="n">
        <v>91</v>
      </c>
      <c r="B118" s="67" t="n">
        <v>188</v>
      </c>
      <c r="C118" s="67" t="n">
        <v>3480670</v>
      </c>
      <c r="D118" s="68" t="s">
        <v>524</v>
      </c>
      <c r="E118" s="67" t="n">
        <v>1987</v>
      </c>
      <c r="F118" s="67" t="s">
        <v>53</v>
      </c>
      <c r="G118" s="68" t="s">
        <v>325</v>
      </c>
      <c r="H118" s="68"/>
      <c r="I118" s="68" t="s">
        <v>525</v>
      </c>
      <c r="J118" s="69" t="n">
        <v>0.00250543981481482</v>
      </c>
      <c r="K118" s="67" t="s">
        <v>526</v>
      </c>
      <c r="L118" s="70" t="n">
        <f aca="false">$P$35+((J118/$J$28)-1)*$P$38</f>
        <v>205.10078918751</v>
      </c>
      <c r="M118" s="71" t="s">
        <v>154</v>
      </c>
      <c r="N118" s="71"/>
      <c r="O118" s="71"/>
      <c r="P118" s="26"/>
      <c r="Q118" s="79"/>
    </row>
    <row r="119" s="23" customFormat="true" ht="12" hidden="false" customHeight="true" outlineLevel="0" collapsed="false">
      <c r="A119" s="66" t="n">
        <v>92</v>
      </c>
      <c r="B119" s="67" t="n">
        <v>167</v>
      </c>
      <c r="C119" s="67" t="n">
        <v>3480666</v>
      </c>
      <c r="D119" s="68" t="s">
        <v>527</v>
      </c>
      <c r="E119" s="67" t="n">
        <v>1987</v>
      </c>
      <c r="F119" s="67" t="s">
        <v>53</v>
      </c>
      <c r="G119" s="68" t="s">
        <v>186</v>
      </c>
      <c r="H119" s="68"/>
      <c r="I119" s="68" t="s">
        <v>61</v>
      </c>
      <c r="J119" s="69" t="n">
        <v>0.0025162037037037</v>
      </c>
      <c r="K119" s="67" t="s">
        <v>528</v>
      </c>
      <c r="L119" s="70" t="n">
        <f aca="false">$P$35+((J119/$J$28)-1)*$P$38</f>
        <v>210.87987882554</v>
      </c>
      <c r="M119" s="71" t="s">
        <v>154</v>
      </c>
      <c r="N119" s="71"/>
      <c r="O119" s="71"/>
      <c r="P119" s="26"/>
      <c r="Q119" s="79"/>
    </row>
    <row r="120" s="23" customFormat="true" ht="12" hidden="false" customHeight="true" outlineLevel="0" collapsed="false">
      <c r="A120" s="66" t="n">
        <v>93</v>
      </c>
      <c r="B120" s="67" t="n">
        <v>206</v>
      </c>
      <c r="C120" s="247" t="n">
        <v>3485596</v>
      </c>
      <c r="D120" s="68" t="s">
        <v>529</v>
      </c>
      <c r="E120" s="67" t="n">
        <v>1990</v>
      </c>
      <c r="F120" s="67" t="s">
        <v>53</v>
      </c>
      <c r="G120" s="68" t="s">
        <v>68</v>
      </c>
      <c r="H120" s="68"/>
      <c r="I120" s="68" t="s">
        <v>234</v>
      </c>
      <c r="J120" s="69" t="n">
        <v>0.00251956018518519</v>
      </c>
      <c r="K120" s="67" t="s">
        <v>530</v>
      </c>
      <c r="L120" s="70" t="n">
        <f aca="false">$P$35+((J120/$J$28)-1)*$P$38</f>
        <v>212.681960540624</v>
      </c>
      <c r="M120" s="71" t="s">
        <v>154</v>
      </c>
      <c r="N120" s="71"/>
      <c r="O120" s="71"/>
      <c r="P120" s="26"/>
      <c r="Q120" s="79"/>
    </row>
    <row r="121" s="23" customFormat="true" ht="12" hidden="false" customHeight="true" outlineLevel="0" collapsed="false">
      <c r="A121" s="66" t="n">
        <v>94</v>
      </c>
      <c r="B121" s="67" t="n">
        <v>190</v>
      </c>
      <c r="C121" s="67" t="n">
        <v>3480639</v>
      </c>
      <c r="D121" s="68" t="s">
        <v>531</v>
      </c>
      <c r="E121" s="67" t="n">
        <v>1986</v>
      </c>
      <c r="F121" s="67" t="s">
        <v>53</v>
      </c>
      <c r="G121" s="68" t="s">
        <v>224</v>
      </c>
      <c r="H121" s="68"/>
      <c r="I121" s="68"/>
      <c r="J121" s="69" t="n">
        <v>0.00252384259259259</v>
      </c>
      <c r="K121" s="67" t="s">
        <v>532</v>
      </c>
      <c r="L121" s="70" t="n">
        <f aca="false">$P$35+((J121/$J$28)-1)*$P$38</f>
        <v>214.981168246077</v>
      </c>
      <c r="M121" s="71" t="s">
        <v>154</v>
      </c>
      <c r="N121" s="71"/>
      <c r="O121" s="71"/>
      <c r="P121" s="26"/>
      <c r="Q121" s="79"/>
    </row>
    <row r="122" s="23" customFormat="true" ht="12" hidden="false" customHeight="true" outlineLevel="0" collapsed="false">
      <c r="A122" s="66" t="n">
        <v>95</v>
      </c>
      <c r="B122" s="67" t="n">
        <v>194</v>
      </c>
      <c r="C122" s="67" t="n">
        <v>3480646</v>
      </c>
      <c r="D122" s="68" t="s">
        <v>533</v>
      </c>
      <c r="E122" s="67" t="n">
        <v>1988</v>
      </c>
      <c r="F122" s="67" t="s">
        <v>53</v>
      </c>
      <c r="G122" s="68" t="s">
        <v>534</v>
      </c>
      <c r="H122" s="68"/>
      <c r="I122" s="68" t="s">
        <v>535</v>
      </c>
      <c r="J122" s="69" t="n">
        <v>0.00252939814814815</v>
      </c>
      <c r="K122" s="67" t="s">
        <v>178</v>
      </c>
      <c r="L122" s="70" t="n">
        <f aca="false">$P$35+((J122/$J$28)-1)*$P$38</f>
        <v>217.963924188286</v>
      </c>
      <c r="M122" s="71" t="s">
        <v>154</v>
      </c>
      <c r="N122" s="71"/>
      <c r="O122" s="71"/>
      <c r="P122" s="26"/>
      <c r="Q122" s="79"/>
    </row>
    <row r="123" s="23" customFormat="true" ht="12" hidden="false" customHeight="true" outlineLevel="0" collapsed="false">
      <c r="A123" s="66" t="n">
        <v>96</v>
      </c>
      <c r="B123" s="67" t="n">
        <v>141</v>
      </c>
      <c r="C123" s="67" t="n">
        <v>3480523</v>
      </c>
      <c r="D123" s="68" t="s">
        <v>536</v>
      </c>
      <c r="E123" s="67" t="n">
        <v>1986</v>
      </c>
      <c r="F123" s="67" t="s">
        <v>53</v>
      </c>
      <c r="G123" s="68" t="s">
        <v>186</v>
      </c>
      <c r="H123" s="68"/>
      <c r="I123" s="68" t="s">
        <v>61</v>
      </c>
      <c r="J123" s="69" t="n">
        <v>0.00253136574074074</v>
      </c>
      <c r="K123" s="67" t="s">
        <v>537</v>
      </c>
      <c r="L123" s="70" t="n">
        <f aca="false">$P$35+((J123/$J$28)-1)*$P$38</f>
        <v>219.020316917819</v>
      </c>
      <c r="M123" s="71" t="s">
        <v>154</v>
      </c>
      <c r="N123" s="71"/>
      <c r="O123" s="71"/>
      <c r="P123" s="26"/>
      <c r="Q123" s="79"/>
    </row>
    <row r="124" s="23" customFormat="true" ht="12" hidden="false" customHeight="true" outlineLevel="0" collapsed="false">
      <c r="A124" s="66" t="n">
        <v>97</v>
      </c>
      <c r="B124" s="67" t="n">
        <v>207</v>
      </c>
      <c r="C124" s="67" t="n">
        <v>3481049</v>
      </c>
      <c r="D124" s="68" t="s">
        <v>538</v>
      </c>
      <c r="E124" s="67" t="n">
        <v>1989</v>
      </c>
      <c r="F124" s="67" t="s">
        <v>53</v>
      </c>
      <c r="G124" s="68" t="s">
        <v>539</v>
      </c>
      <c r="H124" s="68"/>
      <c r="I124" s="68" t="s">
        <v>347</v>
      </c>
      <c r="J124" s="69" t="n">
        <v>0.00256087962962963</v>
      </c>
      <c r="K124" s="67" t="s">
        <v>540</v>
      </c>
      <c r="L124" s="70" t="n">
        <f aca="false">$P$35+((J124/$J$28)-1)*$P$38</f>
        <v>234.866207860805</v>
      </c>
      <c r="M124" s="71" t="s">
        <v>154</v>
      </c>
      <c r="N124" s="71"/>
      <c r="O124" s="71"/>
      <c r="P124" s="26"/>
      <c r="Q124" s="79"/>
    </row>
    <row r="125" s="23" customFormat="true" ht="12" hidden="false" customHeight="true" outlineLevel="0" collapsed="false">
      <c r="A125" s="66" t="n">
        <v>98</v>
      </c>
      <c r="B125" s="67" t="n">
        <v>197</v>
      </c>
      <c r="C125" s="67" t="n">
        <v>3480812</v>
      </c>
      <c r="D125" s="68" t="s">
        <v>541</v>
      </c>
      <c r="E125" s="67" t="n">
        <v>1988</v>
      </c>
      <c r="F125" s="67" t="s">
        <v>127</v>
      </c>
      <c r="G125" s="68" t="s">
        <v>217</v>
      </c>
      <c r="H125" s="68"/>
      <c r="I125" s="68"/>
      <c r="J125" s="69" t="n">
        <v>0.00256215277777778</v>
      </c>
      <c r="K125" s="67" t="s">
        <v>542</v>
      </c>
      <c r="L125" s="70" t="n">
        <f aca="false">$P$35+((J125/$J$28)-1)*$P$38</f>
        <v>235.549756097561</v>
      </c>
      <c r="M125" s="71" t="s">
        <v>154</v>
      </c>
      <c r="N125" s="71"/>
      <c r="O125" s="71"/>
      <c r="P125" s="26"/>
      <c r="Q125" s="79"/>
    </row>
    <row r="126" s="23" customFormat="true" ht="12" hidden="false" customHeight="true" outlineLevel="0" collapsed="false">
      <c r="A126" s="66" t="n">
        <v>99</v>
      </c>
      <c r="B126" s="67" t="n">
        <v>191</v>
      </c>
      <c r="C126" s="67" t="n">
        <v>3480933</v>
      </c>
      <c r="D126" s="68" t="s">
        <v>543</v>
      </c>
      <c r="E126" s="67" t="n">
        <v>1990</v>
      </c>
      <c r="F126" s="67" t="s">
        <v>127</v>
      </c>
      <c r="G126" s="68" t="s">
        <v>121</v>
      </c>
      <c r="H126" s="68"/>
      <c r="I126" s="68"/>
      <c r="J126" s="69" t="n">
        <v>0.00257847222222222</v>
      </c>
      <c r="K126" s="67" t="s">
        <v>544</v>
      </c>
      <c r="L126" s="70" t="n">
        <f aca="false">$P$35+((J126/$J$28)-1)*$P$38</f>
        <v>244.3116016778</v>
      </c>
      <c r="M126" s="71" t="s">
        <v>154</v>
      </c>
      <c r="N126" s="71"/>
      <c r="O126" s="71"/>
      <c r="P126" s="26"/>
      <c r="Q126" s="79"/>
    </row>
    <row r="127" s="23" customFormat="true" ht="12" hidden="false" customHeight="true" outlineLevel="0" collapsed="false">
      <c r="A127" s="66" t="n">
        <v>100</v>
      </c>
      <c r="B127" s="67" t="n">
        <v>192</v>
      </c>
      <c r="C127" s="67" t="n">
        <v>3480257</v>
      </c>
      <c r="D127" s="68" t="s">
        <v>545</v>
      </c>
      <c r="E127" s="67" t="n">
        <v>1983</v>
      </c>
      <c r="F127" s="67" t="s">
        <v>53</v>
      </c>
      <c r="G127" s="68" t="s">
        <v>546</v>
      </c>
      <c r="H127" s="68"/>
      <c r="I127" s="68" t="s">
        <v>113</v>
      </c>
      <c r="J127" s="69" t="n">
        <v>0.00259756944444444</v>
      </c>
      <c r="K127" s="67" t="s">
        <v>547</v>
      </c>
      <c r="L127" s="70" t="n">
        <f aca="false">$P$35+((J127/$J$28)-1)*$P$38</f>
        <v>254.564825229144</v>
      </c>
      <c r="M127" s="71" t="s">
        <v>154</v>
      </c>
      <c r="N127" s="71"/>
      <c r="O127" s="71"/>
      <c r="P127" s="26"/>
      <c r="Q127" s="79"/>
    </row>
    <row r="128" s="23" customFormat="true" ht="12" hidden="false" customHeight="true" outlineLevel="0" collapsed="false">
      <c r="A128" s="81" t="n">
        <v>101</v>
      </c>
      <c r="B128" s="82" t="n">
        <v>196</v>
      </c>
      <c r="C128" s="82" t="n">
        <v>3481081</v>
      </c>
      <c r="D128" s="83" t="s">
        <v>548</v>
      </c>
      <c r="E128" s="82" t="n">
        <v>1990</v>
      </c>
      <c r="F128" s="82" t="s">
        <v>127</v>
      </c>
      <c r="G128" s="83" t="s">
        <v>549</v>
      </c>
      <c r="H128" s="83"/>
      <c r="I128" s="83"/>
      <c r="J128" s="84" t="n">
        <v>0.00260868055555556</v>
      </c>
      <c r="K128" s="82" t="s">
        <v>550</v>
      </c>
      <c r="L128" s="85" t="n">
        <f aca="false">$P$35+((J128/$J$28)-1)*$P$38</f>
        <v>260.530337113562</v>
      </c>
      <c r="M128" s="86" t="s">
        <v>154</v>
      </c>
      <c r="N128" s="86"/>
      <c r="O128" s="86"/>
      <c r="P128" s="26"/>
      <c r="Q128" s="79"/>
    </row>
    <row r="129" s="23" customFormat="true" ht="11.25" hidden="false" customHeight="true" outlineLevel="0" collapsed="false">
      <c r="A129" s="206" t="s">
        <v>265</v>
      </c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88"/>
      <c r="Q129" s="79"/>
    </row>
    <row r="130" s="23" customFormat="true" ht="11.25" hidden="false" customHeight="false" outlineLevel="0" collapsed="false">
      <c r="A130" s="89"/>
      <c r="B130" s="90"/>
      <c r="C130" s="90"/>
      <c r="D130" s="91"/>
      <c r="E130" s="90"/>
      <c r="F130" s="90"/>
      <c r="G130" s="91"/>
      <c r="H130" s="91"/>
      <c r="I130" s="91"/>
      <c r="J130" s="92"/>
      <c r="K130" s="90"/>
      <c r="L130" s="91"/>
      <c r="M130" s="91"/>
      <c r="N130" s="93"/>
      <c r="O130" s="94"/>
      <c r="P130" s="88"/>
      <c r="Q130" s="88"/>
    </row>
    <row r="131" s="23" customFormat="true" ht="11.25" hidden="false" customHeight="true" outlineLevel="0" collapsed="false">
      <c r="A131" s="206" t="s">
        <v>266</v>
      </c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88"/>
      <c r="Q131" s="88"/>
    </row>
    <row r="132" s="23" customFormat="true" ht="12" hidden="false" customHeight="true" outlineLevel="0" collapsed="false">
      <c r="A132" s="95" t="n">
        <v>1</v>
      </c>
      <c r="B132" s="59" t="n">
        <v>113</v>
      </c>
      <c r="C132" s="59" t="n">
        <v>3480021</v>
      </c>
      <c r="D132" s="60" t="s">
        <v>551</v>
      </c>
      <c r="E132" s="59" t="n">
        <v>1983</v>
      </c>
      <c r="F132" s="59" t="s">
        <v>53</v>
      </c>
      <c r="G132" s="60" t="s">
        <v>54</v>
      </c>
      <c r="H132" s="60" t="s">
        <v>245</v>
      </c>
      <c r="I132" s="60" t="s">
        <v>199</v>
      </c>
      <c r="J132" s="96"/>
      <c r="K132" s="96"/>
      <c r="L132" s="96"/>
      <c r="M132" s="96"/>
      <c r="N132" s="96"/>
      <c r="O132" s="96"/>
      <c r="P132" s="17"/>
      <c r="R132" s="17"/>
    </row>
    <row r="133" s="23" customFormat="true" ht="12" hidden="false" customHeight="true" outlineLevel="0" collapsed="false">
      <c r="A133" s="97" t="n">
        <v>2</v>
      </c>
      <c r="B133" s="67" t="n">
        <v>159</v>
      </c>
      <c r="C133" s="67" t="n">
        <v>3480299</v>
      </c>
      <c r="D133" s="68" t="s">
        <v>552</v>
      </c>
      <c r="E133" s="67" t="n">
        <v>1981</v>
      </c>
      <c r="F133" s="67" t="s">
        <v>64</v>
      </c>
      <c r="G133" s="68" t="s">
        <v>65</v>
      </c>
      <c r="H133" s="68"/>
      <c r="I133" s="68" t="s">
        <v>337</v>
      </c>
      <c r="J133" s="98"/>
      <c r="K133" s="98"/>
      <c r="L133" s="98"/>
      <c r="M133" s="98"/>
      <c r="N133" s="98"/>
      <c r="O133" s="98"/>
      <c r="P133" s="17"/>
      <c r="R133" s="17"/>
    </row>
    <row r="134" s="23" customFormat="true" ht="12" hidden="false" customHeight="true" outlineLevel="0" collapsed="false">
      <c r="A134" s="97" t="n">
        <v>3</v>
      </c>
      <c r="B134" s="67" t="n">
        <v>168</v>
      </c>
      <c r="C134" s="67" t="n">
        <v>3480445</v>
      </c>
      <c r="D134" s="68" t="s">
        <v>553</v>
      </c>
      <c r="E134" s="67" t="n">
        <v>1984</v>
      </c>
      <c r="F134" s="67" t="s">
        <v>53</v>
      </c>
      <c r="G134" s="68" t="s">
        <v>68</v>
      </c>
      <c r="H134" s="68"/>
      <c r="I134" s="68" t="s">
        <v>347</v>
      </c>
      <c r="J134" s="98"/>
      <c r="K134" s="98"/>
      <c r="L134" s="98"/>
      <c r="M134" s="98"/>
      <c r="N134" s="98"/>
      <c r="O134" s="98"/>
      <c r="P134" s="17"/>
      <c r="R134" s="17"/>
    </row>
    <row r="135" s="23" customFormat="true" ht="12" hidden="false" customHeight="true" outlineLevel="0" collapsed="false">
      <c r="A135" s="97" t="n">
        <v>4</v>
      </c>
      <c r="B135" s="67" t="n">
        <v>179</v>
      </c>
      <c r="C135" s="67" t="n">
        <v>3480442</v>
      </c>
      <c r="D135" s="68" t="s">
        <v>554</v>
      </c>
      <c r="E135" s="67" t="n">
        <v>1983</v>
      </c>
      <c r="F135" s="67" t="s">
        <v>53</v>
      </c>
      <c r="G135" s="68" t="s">
        <v>186</v>
      </c>
      <c r="H135" s="68"/>
      <c r="I135" s="68" t="s">
        <v>61</v>
      </c>
      <c r="J135" s="98"/>
      <c r="K135" s="98"/>
      <c r="L135" s="98"/>
      <c r="M135" s="98"/>
      <c r="N135" s="98"/>
      <c r="O135" s="98"/>
      <c r="P135" s="17"/>
      <c r="R135" s="17"/>
    </row>
    <row r="136" s="23" customFormat="true" ht="12" hidden="false" customHeight="true" outlineLevel="0" collapsed="false">
      <c r="A136" s="97" t="n">
        <v>5</v>
      </c>
      <c r="B136" s="67" t="n">
        <v>186</v>
      </c>
      <c r="C136" s="67" t="n">
        <v>1278557</v>
      </c>
      <c r="D136" s="68" t="s">
        <v>555</v>
      </c>
      <c r="E136" s="67" t="n">
        <v>1976</v>
      </c>
      <c r="F136" s="67" t="s">
        <v>64</v>
      </c>
      <c r="G136" s="68" t="s">
        <v>54</v>
      </c>
      <c r="H136" s="68"/>
      <c r="I136" s="68" t="s">
        <v>183</v>
      </c>
      <c r="J136" s="98"/>
      <c r="K136" s="98"/>
      <c r="L136" s="98"/>
      <c r="M136" s="98"/>
      <c r="N136" s="98"/>
      <c r="O136" s="98"/>
      <c r="P136" s="17"/>
      <c r="R136" s="17"/>
    </row>
    <row r="137" s="23" customFormat="true" ht="12" hidden="false" customHeight="true" outlineLevel="0" collapsed="false">
      <c r="A137" s="99" t="n">
        <v>6</v>
      </c>
      <c r="B137" s="82" t="n">
        <v>204</v>
      </c>
      <c r="C137" s="248" t="n">
        <v>3480085</v>
      </c>
      <c r="D137" s="83" t="s">
        <v>556</v>
      </c>
      <c r="E137" s="82" t="n">
        <v>1977</v>
      </c>
      <c r="F137" s="82" t="s">
        <v>64</v>
      </c>
      <c r="G137" s="83" t="s">
        <v>68</v>
      </c>
      <c r="H137" s="83"/>
      <c r="I137" s="83" t="s">
        <v>69</v>
      </c>
      <c r="J137" s="100"/>
      <c r="K137" s="100"/>
      <c r="L137" s="100"/>
      <c r="M137" s="100"/>
      <c r="N137" s="100"/>
      <c r="O137" s="100"/>
      <c r="P137" s="17"/>
      <c r="R137" s="17"/>
    </row>
    <row r="138" s="23" customFormat="true" ht="11.25" hidden="false" customHeight="true" outlineLevel="0" collapsed="false">
      <c r="A138" s="206" t="s">
        <v>284</v>
      </c>
      <c r="B138" s="206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  <c r="N138" s="206"/>
      <c r="O138" s="206"/>
      <c r="P138" s="17"/>
      <c r="R138" s="17"/>
    </row>
    <row r="139" s="23" customFormat="true" ht="11.25" hidden="false" customHeight="true" outlineLevel="0" collapsed="false">
      <c r="A139" s="95"/>
      <c r="B139" s="165"/>
      <c r="C139" s="165"/>
      <c r="D139" s="167"/>
      <c r="E139" s="165"/>
      <c r="F139" s="165"/>
      <c r="G139" s="167"/>
      <c r="H139" s="167"/>
      <c r="I139" s="167"/>
      <c r="J139" s="249"/>
      <c r="K139" s="250"/>
      <c r="L139" s="96"/>
      <c r="M139" s="96"/>
      <c r="N139" s="96"/>
      <c r="O139" s="96"/>
      <c r="P139" s="17"/>
      <c r="R139" s="17"/>
    </row>
    <row r="140" s="23" customFormat="true" ht="7.9" hidden="false" customHeight="true" outlineLevel="0" collapsed="false">
      <c r="A140" s="251"/>
      <c r="B140" s="251"/>
      <c r="C140" s="251"/>
      <c r="D140" s="252"/>
      <c r="E140" s="251"/>
      <c r="F140" s="251"/>
      <c r="G140" s="252"/>
      <c r="H140" s="252"/>
      <c r="I140" s="252"/>
      <c r="J140" s="253"/>
      <c r="K140" s="253"/>
      <c r="L140" s="253"/>
      <c r="M140" s="253"/>
      <c r="N140" s="253"/>
      <c r="O140" s="253"/>
      <c r="P140" s="17"/>
      <c r="R140" s="17"/>
    </row>
    <row r="141" s="23" customFormat="true" ht="11.25" hidden="false" customHeight="true" outlineLevel="0" collapsed="false">
      <c r="A141" s="217" t="s">
        <v>285</v>
      </c>
      <c r="B141" s="217"/>
      <c r="C141" s="217"/>
      <c r="D141" s="218" t="s">
        <v>286</v>
      </c>
      <c r="E141" s="218"/>
      <c r="F141" s="218" t="s">
        <v>287</v>
      </c>
      <c r="G141" s="218"/>
      <c r="H141" s="219" t="s">
        <v>288</v>
      </c>
      <c r="I141" s="219"/>
      <c r="J141" s="220" t="s">
        <v>289</v>
      </c>
      <c r="K141" s="220"/>
      <c r="L141" s="220"/>
      <c r="M141" s="220"/>
      <c r="N141" s="220"/>
      <c r="O141" s="220"/>
    </row>
    <row r="142" s="23" customFormat="true" ht="22.5" hidden="false" customHeight="true" outlineLevel="0" collapsed="false">
      <c r="A142" s="217"/>
      <c r="B142" s="217"/>
      <c r="C142" s="217"/>
      <c r="D142" s="218"/>
      <c r="E142" s="218"/>
      <c r="F142" s="218"/>
      <c r="G142" s="218"/>
      <c r="H142" s="221" t="s">
        <v>290</v>
      </c>
      <c r="I142" s="222" t="s">
        <v>291</v>
      </c>
      <c r="J142" s="221" t="s">
        <v>292</v>
      </c>
      <c r="K142" s="254" t="s">
        <v>293</v>
      </c>
      <c r="L142" s="222" t="s">
        <v>294</v>
      </c>
      <c r="M142" s="222" t="s">
        <v>295</v>
      </c>
      <c r="N142" s="222"/>
      <c r="O142" s="223" t="s">
        <v>296</v>
      </c>
    </row>
    <row r="143" s="23" customFormat="true" ht="12.75" hidden="false" customHeight="true" outlineLevel="0" collapsed="false">
      <c r="A143" s="110" t="s">
        <v>297</v>
      </c>
      <c r="B143" s="110"/>
      <c r="C143" s="110"/>
      <c r="D143" s="111" t="s">
        <v>557</v>
      </c>
      <c r="E143" s="111"/>
      <c r="F143" s="111" t="s">
        <v>299</v>
      </c>
      <c r="G143" s="111"/>
      <c r="H143" s="112" t="s">
        <v>300</v>
      </c>
      <c r="I143" s="112" t="s">
        <v>300</v>
      </c>
      <c r="J143" s="113" t="n">
        <v>107</v>
      </c>
      <c r="K143" s="114" t="n">
        <v>101</v>
      </c>
      <c r="L143" s="115" t="n">
        <v>6</v>
      </c>
      <c r="M143" s="115" t="n">
        <v>0</v>
      </c>
      <c r="N143" s="115"/>
      <c r="O143" s="116" t="n">
        <v>0</v>
      </c>
    </row>
    <row r="144" s="23" customFormat="true" ht="11.25" hidden="false" customHeight="false" outlineLevel="0" collapsed="false">
      <c r="E144" s="21"/>
    </row>
    <row r="145" s="23" customFormat="true" ht="11.25" hidden="false" customHeight="false" outlineLevel="0" collapsed="false">
      <c r="E145" s="21"/>
    </row>
    <row r="146" s="23" customFormat="true" ht="12.75" hidden="false" customHeight="true" outlineLevel="0" collapsed="false">
      <c r="A146" s="224" t="s">
        <v>301</v>
      </c>
      <c r="B146" s="224"/>
      <c r="C146" s="224"/>
      <c r="D146" s="224"/>
      <c r="E146" s="224"/>
      <c r="G146" s="118"/>
      <c r="H146" s="118"/>
      <c r="J146" s="15"/>
      <c r="K146" s="227" t="s">
        <v>302</v>
      </c>
      <c r="L146" s="227"/>
      <c r="M146" s="227"/>
      <c r="N146" s="227"/>
      <c r="O146" s="227"/>
    </row>
    <row r="147" s="23" customFormat="true" ht="18" hidden="false" customHeight="true" outlineLevel="0" collapsed="false">
      <c r="A147" s="120"/>
      <c r="B147" s="121"/>
      <c r="C147" s="122"/>
      <c r="D147" s="123"/>
      <c r="E147" s="124"/>
      <c r="G147" s="118"/>
      <c r="H147" s="118"/>
      <c r="J147" s="38"/>
      <c r="K147" s="255"/>
      <c r="L147" s="255"/>
      <c r="M147" s="255"/>
      <c r="N147" s="255"/>
      <c r="O147" s="255"/>
    </row>
    <row r="148" s="23" customFormat="true" ht="12.75" hidden="false" customHeight="true" outlineLevel="0" collapsed="false">
      <c r="A148" s="126" t="s">
        <v>319</v>
      </c>
      <c r="B148" s="126"/>
      <c r="C148" s="126"/>
      <c r="D148" s="126"/>
      <c r="E148" s="126"/>
      <c r="J148" s="236"/>
      <c r="K148" s="256" t="s">
        <v>304</v>
      </c>
      <c r="L148" s="256"/>
      <c r="M148" s="256"/>
      <c r="N148" s="256"/>
      <c r="O148" s="256"/>
    </row>
    <row r="149" s="23" customFormat="true" ht="11.25" hidden="false" customHeight="false" outlineLevel="0" collapsed="false">
      <c r="C149" s="21"/>
    </row>
    <row r="150" s="23" customFormat="true" ht="11.25" hidden="false" customHeight="false" outlineLevel="0" collapsed="false">
      <c r="E150" s="21"/>
    </row>
    <row r="151" s="23" customFormat="true" ht="11.25" hidden="false" customHeight="false" outlineLevel="0" collapsed="false">
      <c r="E151" s="21"/>
    </row>
    <row r="152" s="23" customFormat="true" ht="11.25" hidden="false" customHeight="false" outlineLevel="0" collapsed="false">
      <c r="E152" s="21"/>
    </row>
    <row r="153" s="23" customFormat="true" ht="11.25" hidden="false" customHeight="false" outlineLevel="0" collapsed="false">
      <c r="E153" s="21"/>
    </row>
    <row r="154" s="23" customFormat="true" ht="11.25" hidden="false" customHeight="false" outlineLevel="0" collapsed="false">
      <c r="E154" s="21"/>
    </row>
    <row r="155" s="23" customFormat="true" ht="11.25" hidden="false" customHeight="false" outlineLevel="0" collapsed="false">
      <c r="E155" s="21"/>
    </row>
    <row r="156" s="23" customFormat="true" ht="11.25" hidden="false" customHeight="false" outlineLevel="0" collapsed="false">
      <c r="E156" s="21"/>
    </row>
    <row r="157" s="23" customFormat="true" ht="11.25" hidden="false" customHeight="false" outlineLevel="0" collapsed="false">
      <c r="E157" s="21"/>
    </row>
    <row r="158" s="23" customFormat="true" ht="11.25" hidden="false" customHeight="false" outlineLevel="0" collapsed="false">
      <c r="E158" s="21"/>
    </row>
    <row r="159" s="23" customFormat="true" ht="11.25" hidden="false" customHeight="false" outlineLevel="0" collapsed="false">
      <c r="E159" s="21"/>
    </row>
    <row r="160" s="23" customFormat="true" ht="11.25" hidden="false" customHeight="false" outlineLevel="0" collapsed="false">
      <c r="E160" s="21"/>
    </row>
    <row r="161" s="23" customFormat="true" ht="11.25" hidden="false" customHeight="false" outlineLevel="0" collapsed="false">
      <c r="E161" s="21"/>
    </row>
    <row r="162" s="23" customFormat="true" ht="11.25" hidden="false" customHeight="false" outlineLevel="0" collapsed="false">
      <c r="E162" s="21"/>
    </row>
    <row r="163" s="23" customFormat="true" ht="11.25" hidden="false" customHeight="false" outlineLevel="0" collapsed="false">
      <c r="E163" s="21"/>
    </row>
    <row r="164" s="23" customFormat="true" ht="11.25" hidden="false" customHeight="false" outlineLevel="0" collapsed="false">
      <c r="E164" s="21"/>
    </row>
    <row r="165" s="23" customFormat="true" ht="11.25" hidden="false" customHeight="false" outlineLevel="0" collapsed="false">
      <c r="E165" s="21"/>
    </row>
    <row r="166" s="23" customFormat="true" ht="11.25" hidden="false" customHeight="false" outlineLevel="0" collapsed="false">
      <c r="E166" s="21"/>
    </row>
    <row r="167" s="23" customFormat="true" ht="11.25" hidden="false" customHeight="false" outlineLevel="0" collapsed="false">
      <c r="E167" s="21"/>
    </row>
    <row r="168" s="23" customFormat="true" ht="11.25" hidden="false" customHeight="false" outlineLevel="0" collapsed="false">
      <c r="E168" s="21"/>
    </row>
    <row r="169" s="23" customFormat="true" ht="11.25" hidden="false" customHeight="false" outlineLevel="0" collapsed="false">
      <c r="E169" s="21"/>
    </row>
    <row r="170" s="23" customFormat="true" ht="11.25" hidden="false" customHeight="false" outlineLevel="0" collapsed="false">
      <c r="E170" s="21"/>
    </row>
    <row r="171" s="23" customFormat="true" ht="11.25" hidden="false" customHeight="false" outlineLevel="0" collapsed="false">
      <c r="E171" s="21"/>
    </row>
    <row r="172" s="23" customFormat="true" ht="11.25" hidden="false" customHeight="false" outlineLevel="0" collapsed="false">
      <c r="E172" s="21"/>
    </row>
    <row r="173" s="23" customFormat="true" ht="11.25" hidden="false" customHeight="false" outlineLevel="0" collapsed="false">
      <c r="E173" s="21"/>
    </row>
    <row r="174" s="23" customFormat="true" ht="11.25" hidden="false" customHeight="false" outlineLevel="0" collapsed="false">
      <c r="E174" s="21"/>
    </row>
    <row r="175" s="23" customFormat="true" ht="11.25" hidden="false" customHeight="false" outlineLevel="0" collapsed="false">
      <c r="E175" s="21"/>
    </row>
    <row r="176" s="23" customFormat="true" ht="11.25" hidden="false" customHeight="false" outlineLevel="0" collapsed="false">
      <c r="E176" s="21"/>
    </row>
    <row r="177" s="23" customFormat="true" ht="11.25" hidden="false" customHeight="false" outlineLevel="0" collapsed="false">
      <c r="E177" s="21"/>
    </row>
    <row r="178" s="23" customFormat="true" ht="11.25" hidden="false" customHeight="false" outlineLevel="0" collapsed="false">
      <c r="E178" s="21"/>
    </row>
    <row r="179" s="23" customFormat="true" ht="11.25" hidden="false" customHeight="false" outlineLevel="0" collapsed="false">
      <c r="E179" s="21"/>
    </row>
    <row r="180" s="23" customFormat="true" ht="11.25" hidden="false" customHeight="false" outlineLevel="0" collapsed="false">
      <c r="E180" s="21"/>
    </row>
    <row r="181" s="23" customFormat="true" ht="11.25" hidden="false" customHeight="false" outlineLevel="0" collapsed="false">
      <c r="E181" s="21"/>
    </row>
    <row r="182" s="23" customFormat="true" ht="11.25" hidden="false" customHeight="false" outlineLevel="0" collapsed="false">
      <c r="E182" s="21"/>
    </row>
    <row r="183" s="23" customFormat="true" ht="11.25" hidden="false" customHeight="false" outlineLevel="0" collapsed="false">
      <c r="E183" s="21"/>
    </row>
    <row r="184" s="23" customFormat="true" ht="11.25" hidden="false" customHeight="false" outlineLevel="0" collapsed="false">
      <c r="E184" s="21"/>
    </row>
    <row r="185" s="23" customFormat="true" ht="11.25" hidden="false" customHeight="false" outlineLevel="0" collapsed="false">
      <c r="E185" s="21"/>
    </row>
    <row r="186" s="23" customFormat="true" ht="11.25" hidden="false" customHeight="false" outlineLevel="0" collapsed="false">
      <c r="E186" s="21"/>
    </row>
    <row r="187" s="23" customFormat="true" ht="11.25" hidden="false" customHeight="false" outlineLevel="0" collapsed="false">
      <c r="E187" s="21"/>
    </row>
    <row r="188" s="23" customFormat="true" ht="11.25" hidden="false" customHeight="false" outlineLevel="0" collapsed="false">
      <c r="E188" s="21"/>
    </row>
    <row r="189" s="23" customFormat="true" ht="11.25" hidden="false" customHeight="false" outlineLevel="0" collapsed="false">
      <c r="E189" s="21"/>
    </row>
    <row r="190" s="23" customFormat="true" ht="11.25" hidden="false" customHeight="false" outlineLevel="0" collapsed="false">
      <c r="E190" s="21"/>
    </row>
    <row r="191" s="23" customFormat="true" ht="11.25" hidden="false" customHeight="false" outlineLevel="0" collapsed="false">
      <c r="E191" s="21"/>
    </row>
    <row r="192" s="23" customFormat="true" ht="11.25" hidden="false" customHeight="false" outlineLevel="0" collapsed="false">
      <c r="E192" s="21"/>
    </row>
    <row r="193" s="23" customFormat="true" ht="11.25" hidden="false" customHeight="false" outlineLevel="0" collapsed="false">
      <c r="E193" s="21"/>
    </row>
    <row r="194" s="23" customFormat="true" ht="11.25" hidden="false" customHeight="false" outlineLevel="0" collapsed="false">
      <c r="E194" s="21"/>
    </row>
    <row r="195" s="23" customFormat="true" ht="11.25" hidden="false" customHeight="false" outlineLevel="0" collapsed="false">
      <c r="E195" s="21"/>
    </row>
    <row r="196" s="23" customFormat="true" ht="11.25" hidden="false" customHeight="false" outlineLevel="0" collapsed="false">
      <c r="E196" s="21"/>
    </row>
    <row r="197" s="23" customFormat="true" ht="11.25" hidden="false" customHeight="false" outlineLevel="0" collapsed="false">
      <c r="E197" s="21"/>
    </row>
    <row r="198" s="23" customFormat="true" ht="11.25" hidden="false" customHeight="false" outlineLevel="0" collapsed="false">
      <c r="E198" s="21"/>
    </row>
    <row r="199" s="23" customFormat="true" ht="11.25" hidden="false" customHeight="false" outlineLevel="0" collapsed="false">
      <c r="E199" s="21"/>
    </row>
    <row r="200" s="23" customFormat="true" ht="11.25" hidden="false" customHeight="false" outlineLevel="0" collapsed="false">
      <c r="E200" s="21"/>
    </row>
    <row r="201" s="23" customFormat="true" ht="11.25" hidden="false" customHeight="false" outlineLevel="0" collapsed="false">
      <c r="E201" s="21"/>
    </row>
    <row r="202" s="23" customFormat="true" ht="11.25" hidden="false" customHeight="false" outlineLevel="0" collapsed="false">
      <c r="E202" s="21"/>
    </row>
    <row r="203" s="23" customFormat="true" ht="11.25" hidden="false" customHeight="false" outlineLevel="0" collapsed="false">
      <c r="E203" s="21"/>
    </row>
    <row r="204" s="23" customFormat="true" ht="11.25" hidden="false" customHeight="false" outlineLevel="0" collapsed="false">
      <c r="E204" s="21"/>
    </row>
    <row r="205" s="23" customFormat="true" ht="11.25" hidden="false" customHeight="false" outlineLevel="0" collapsed="false">
      <c r="E205" s="21"/>
    </row>
    <row r="206" s="23" customFormat="true" ht="11.25" hidden="false" customHeight="false" outlineLevel="0" collapsed="false">
      <c r="E206" s="21"/>
    </row>
    <row r="207" s="23" customFormat="true" ht="11.25" hidden="false" customHeight="false" outlineLevel="0" collapsed="false">
      <c r="E207" s="21"/>
    </row>
    <row r="208" s="23" customFormat="true" ht="11.25" hidden="false" customHeight="false" outlineLevel="0" collapsed="false">
      <c r="E208" s="21"/>
    </row>
    <row r="209" s="23" customFormat="true" ht="11.25" hidden="false" customHeight="false" outlineLevel="0" collapsed="false">
      <c r="E209" s="21"/>
    </row>
    <row r="210" s="23" customFormat="true" ht="11.25" hidden="false" customHeight="false" outlineLevel="0" collapsed="false">
      <c r="E210" s="21"/>
    </row>
    <row r="211" s="23" customFormat="true" ht="11.25" hidden="false" customHeight="false" outlineLevel="0" collapsed="false">
      <c r="E211" s="21"/>
    </row>
    <row r="212" s="23" customFormat="true" ht="11.25" hidden="false" customHeight="false" outlineLevel="0" collapsed="false">
      <c r="E212" s="21"/>
    </row>
    <row r="213" s="23" customFormat="true" ht="11.25" hidden="false" customHeight="false" outlineLevel="0" collapsed="false">
      <c r="E213" s="21"/>
    </row>
    <row r="214" s="23" customFormat="true" ht="11.25" hidden="false" customHeight="false" outlineLevel="0" collapsed="false">
      <c r="E214" s="21"/>
    </row>
    <row r="215" s="23" customFormat="true" ht="11.25" hidden="false" customHeight="false" outlineLevel="0" collapsed="false">
      <c r="E215" s="21"/>
    </row>
    <row r="216" s="23" customFormat="true" ht="11.25" hidden="false" customHeight="false" outlineLevel="0" collapsed="false">
      <c r="E216" s="21"/>
    </row>
    <row r="217" s="23" customFormat="true" ht="11.25" hidden="false" customHeight="false" outlineLevel="0" collapsed="false">
      <c r="E217" s="21"/>
    </row>
    <row r="218" s="23" customFormat="true" ht="11.25" hidden="false" customHeight="false" outlineLevel="0" collapsed="false">
      <c r="E218" s="21"/>
    </row>
    <row r="219" s="23" customFormat="true" ht="11.25" hidden="false" customHeight="false" outlineLevel="0" collapsed="false">
      <c r="E219" s="21"/>
    </row>
    <row r="220" s="23" customFormat="true" ht="11.25" hidden="false" customHeight="false" outlineLevel="0" collapsed="false">
      <c r="E220" s="21"/>
    </row>
    <row r="221" s="23" customFormat="true" ht="11.25" hidden="false" customHeight="false" outlineLevel="0" collapsed="false">
      <c r="E221" s="21"/>
    </row>
    <row r="222" s="23" customFormat="true" ht="11.25" hidden="false" customHeight="false" outlineLevel="0" collapsed="false">
      <c r="E222" s="21"/>
    </row>
    <row r="223" s="23" customFormat="true" ht="11.25" hidden="false" customHeight="false" outlineLevel="0" collapsed="false">
      <c r="E223" s="21"/>
    </row>
    <row r="224" s="23" customFormat="true" ht="11.25" hidden="false" customHeight="false" outlineLevel="0" collapsed="false">
      <c r="E224" s="21"/>
    </row>
    <row r="225" s="23" customFormat="true" ht="11.25" hidden="false" customHeight="false" outlineLevel="0" collapsed="false">
      <c r="E225" s="21"/>
    </row>
    <row r="226" s="23" customFormat="true" ht="11.25" hidden="false" customHeight="false" outlineLevel="0" collapsed="false">
      <c r="E226" s="21"/>
    </row>
    <row r="227" s="23" customFormat="true" ht="11.25" hidden="false" customHeight="false" outlineLevel="0" collapsed="false">
      <c r="E227" s="21"/>
    </row>
    <row r="228" s="23" customFormat="true" ht="11.25" hidden="false" customHeight="false" outlineLevel="0" collapsed="false">
      <c r="E228" s="21"/>
    </row>
    <row r="229" s="23" customFormat="true" ht="11.25" hidden="false" customHeight="false" outlineLevel="0" collapsed="false">
      <c r="E229" s="21"/>
    </row>
    <row r="230" s="23" customFormat="true" ht="11.25" hidden="false" customHeight="false" outlineLevel="0" collapsed="false">
      <c r="E230" s="21"/>
    </row>
    <row r="231" s="23" customFormat="true" ht="11.25" hidden="false" customHeight="false" outlineLevel="0" collapsed="false">
      <c r="E231" s="21"/>
    </row>
    <row r="232" s="23" customFormat="true" ht="11.25" hidden="false" customHeight="false" outlineLevel="0" collapsed="false">
      <c r="E232" s="21"/>
    </row>
    <row r="233" s="23" customFormat="true" ht="11.25" hidden="false" customHeight="false" outlineLevel="0" collapsed="false">
      <c r="E233" s="21"/>
    </row>
    <row r="234" s="23" customFormat="true" ht="11.25" hidden="false" customHeight="false" outlineLevel="0" collapsed="false">
      <c r="E234" s="21"/>
    </row>
    <row r="235" s="23" customFormat="true" ht="11.25" hidden="false" customHeight="false" outlineLevel="0" collapsed="false">
      <c r="E235" s="21"/>
    </row>
    <row r="236" s="23" customFormat="true" ht="11.25" hidden="false" customHeight="false" outlineLevel="0" collapsed="false">
      <c r="E236" s="21"/>
    </row>
    <row r="237" s="23" customFormat="true" ht="11.25" hidden="false" customHeight="false" outlineLevel="0" collapsed="false">
      <c r="E237" s="21"/>
    </row>
    <row r="238" s="23" customFormat="true" ht="11.25" hidden="false" customHeight="false" outlineLevel="0" collapsed="false">
      <c r="E238" s="21"/>
    </row>
    <row r="239" s="23" customFormat="true" ht="11.25" hidden="false" customHeight="false" outlineLevel="0" collapsed="false">
      <c r="E239" s="21"/>
    </row>
    <row r="240" s="23" customFormat="true" ht="11.25" hidden="false" customHeight="false" outlineLevel="0" collapsed="false">
      <c r="E240" s="21"/>
    </row>
    <row r="241" s="23" customFormat="true" ht="11.25" hidden="false" customHeight="false" outlineLevel="0" collapsed="false">
      <c r="E241" s="21"/>
    </row>
    <row r="242" s="23" customFormat="true" ht="11.25" hidden="false" customHeight="false" outlineLevel="0" collapsed="false">
      <c r="E242" s="21"/>
    </row>
    <row r="243" s="23" customFormat="true" ht="11.25" hidden="false" customHeight="false" outlineLevel="0" collapsed="false">
      <c r="E243" s="21"/>
    </row>
    <row r="244" s="23" customFormat="true" ht="11.25" hidden="false" customHeight="false" outlineLevel="0" collapsed="false">
      <c r="E244" s="21"/>
    </row>
    <row r="245" s="23" customFormat="true" ht="11.25" hidden="false" customHeight="false" outlineLevel="0" collapsed="false">
      <c r="E245" s="21"/>
    </row>
    <row r="246" s="23" customFormat="true" ht="11.25" hidden="false" customHeight="false" outlineLevel="0" collapsed="false">
      <c r="E246" s="21"/>
    </row>
    <row r="247" s="23" customFormat="true" ht="11.25" hidden="false" customHeight="false" outlineLevel="0" collapsed="false">
      <c r="E247" s="21"/>
    </row>
    <row r="248" s="23" customFormat="true" ht="11.25" hidden="false" customHeight="false" outlineLevel="0" collapsed="false">
      <c r="E248" s="21"/>
    </row>
    <row r="249" s="23" customFormat="true" ht="11.25" hidden="false" customHeight="false" outlineLevel="0" collapsed="false">
      <c r="E249" s="21"/>
    </row>
    <row r="250" s="23" customFormat="true" ht="11.25" hidden="false" customHeight="false" outlineLevel="0" collapsed="false">
      <c r="E250" s="21"/>
    </row>
    <row r="251" s="23" customFormat="true" ht="11.25" hidden="false" customHeight="false" outlineLevel="0" collapsed="false">
      <c r="E251" s="21"/>
    </row>
    <row r="252" s="23" customFormat="true" ht="11.25" hidden="false" customHeight="false" outlineLevel="0" collapsed="false">
      <c r="E252" s="21"/>
    </row>
    <row r="253" s="23" customFormat="true" ht="11.25" hidden="false" customHeight="false" outlineLevel="0" collapsed="false">
      <c r="E253" s="21"/>
    </row>
    <row r="254" s="23" customFormat="true" ht="11.25" hidden="false" customHeight="false" outlineLevel="0" collapsed="false">
      <c r="E254" s="21"/>
    </row>
    <row r="255" s="23" customFormat="true" ht="11.25" hidden="false" customHeight="false" outlineLevel="0" collapsed="false">
      <c r="E255" s="21"/>
    </row>
    <row r="256" s="23" customFormat="true" ht="11.25" hidden="false" customHeight="false" outlineLevel="0" collapsed="false">
      <c r="E256" s="21"/>
    </row>
    <row r="257" s="23" customFormat="true" ht="11.25" hidden="false" customHeight="false" outlineLevel="0" collapsed="false">
      <c r="E257" s="21"/>
    </row>
    <row r="258" s="23" customFormat="true" ht="11.25" hidden="false" customHeight="false" outlineLevel="0" collapsed="false">
      <c r="E258" s="21"/>
    </row>
    <row r="259" s="23" customFormat="true" ht="11.25" hidden="false" customHeight="false" outlineLevel="0" collapsed="false">
      <c r="E259" s="21"/>
    </row>
    <row r="260" s="23" customFormat="true" ht="11.25" hidden="false" customHeight="false" outlineLevel="0" collapsed="false">
      <c r="E260" s="21"/>
    </row>
    <row r="261" s="23" customFormat="true" ht="11.25" hidden="false" customHeight="false" outlineLevel="0" collapsed="false">
      <c r="E261" s="21"/>
    </row>
    <row r="262" s="23" customFormat="true" ht="11.25" hidden="false" customHeight="false" outlineLevel="0" collapsed="false">
      <c r="E262" s="21"/>
    </row>
    <row r="263" s="23" customFormat="true" ht="11.25" hidden="false" customHeight="false" outlineLevel="0" collapsed="false">
      <c r="E263" s="21"/>
    </row>
    <row r="264" s="23" customFormat="true" ht="11.25" hidden="false" customHeight="false" outlineLevel="0" collapsed="false">
      <c r="E264" s="21"/>
    </row>
    <row r="265" s="23" customFormat="true" ht="11.25" hidden="false" customHeight="false" outlineLevel="0" collapsed="false">
      <c r="E265" s="21"/>
    </row>
    <row r="266" s="23" customFormat="true" ht="11.25" hidden="false" customHeight="false" outlineLevel="0" collapsed="false">
      <c r="E266" s="21"/>
    </row>
    <row r="267" s="23" customFormat="true" ht="11.25" hidden="false" customHeight="false" outlineLevel="0" collapsed="false">
      <c r="E267" s="21"/>
    </row>
    <row r="268" s="23" customFormat="true" ht="11.25" hidden="false" customHeight="false" outlineLevel="0" collapsed="false">
      <c r="E268" s="21"/>
    </row>
    <row r="269" s="23" customFormat="true" ht="11.25" hidden="false" customHeight="false" outlineLevel="0" collapsed="false">
      <c r="E269" s="21"/>
    </row>
    <row r="270" s="23" customFormat="true" ht="11.25" hidden="false" customHeight="false" outlineLevel="0" collapsed="false">
      <c r="E270" s="21"/>
    </row>
    <row r="271" s="23" customFormat="true" ht="11.25" hidden="false" customHeight="false" outlineLevel="0" collapsed="false">
      <c r="E271" s="21"/>
    </row>
    <row r="272" s="23" customFormat="true" ht="11.25" hidden="false" customHeight="false" outlineLevel="0" collapsed="false">
      <c r="E272" s="21"/>
    </row>
    <row r="273" s="23" customFormat="true" ht="11.25" hidden="false" customHeight="false" outlineLevel="0" collapsed="false">
      <c r="E273" s="21"/>
    </row>
    <row r="274" s="23" customFormat="true" ht="11.25" hidden="false" customHeight="false" outlineLevel="0" collapsed="false">
      <c r="E274" s="21"/>
    </row>
    <row r="275" s="23" customFormat="true" ht="11.25" hidden="false" customHeight="false" outlineLevel="0" collapsed="false">
      <c r="E275" s="21"/>
    </row>
    <row r="276" s="23" customFormat="true" ht="11.25" hidden="false" customHeight="false" outlineLevel="0" collapsed="false">
      <c r="E276" s="21"/>
    </row>
    <row r="277" s="23" customFormat="true" ht="11.25" hidden="false" customHeight="false" outlineLevel="0" collapsed="false">
      <c r="E277" s="21"/>
    </row>
    <row r="278" s="23" customFormat="true" ht="11.25" hidden="false" customHeight="false" outlineLevel="0" collapsed="false">
      <c r="E278" s="21"/>
    </row>
    <row r="279" s="23" customFormat="true" ht="11.25" hidden="false" customHeight="false" outlineLevel="0" collapsed="false">
      <c r="E279" s="21"/>
    </row>
    <row r="280" s="23" customFormat="true" ht="11.25" hidden="false" customHeight="false" outlineLevel="0" collapsed="false">
      <c r="E280" s="21"/>
    </row>
    <row r="281" s="23" customFormat="true" ht="11.25" hidden="false" customHeight="false" outlineLevel="0" collapsed="false">
      <c r="E281" s="21"/>
    </row>
    <row r="282" s="23" customFormat="true" ht="11.25" hidden="false" customHeight="false" outlineLevel="0" collapsed="false">
      <c r="E282" s="21"/>
    </row>
    <row r="283" s="23" customFormat="true" ht="11.25" hidden="false" customHeight="false" outlineLevel="0" collapsed="false">
      <c r="E283" s="21"/>
    </row>
    <row r="284" s="23" customFormat="true" ht="11.25" hidden="false" customHeight="false" outlineLevel="0" collapsed="false">
      <c r="E284" s="21"/>
    </row>
    <row r="285" s="23" customFormat="true" ht="11.25" hidden="false" customHeight="false" outlineLevel="0" collapsed="false">
      <c r="E285" s="21"/>
    </row>
    <row r="286" s="23" customFormat="true" ht="11.25" hidden="false" customHeight="false" outlineLevel="0" collapsed="false">
      <c r="E286" s="21"/>
    </row>
    <row r="287" s="23" customFormat="true" ht="11.25" hidden="false" customHeight="false" outlineLevel="0" collapsed="false">
      <c r="E287" s="21"/>
    </row>
    <row r="288" s="23" customFormat="true" ht="11.25" hidden="false" customHeight="false" outlineLevel="0" collapsed="false">
      <c r="E288" s="21"/>
    </row>
    <row r="289" s="23" customFormat="true" ht="11.25" hidden="false" customHeight="false" outlineLevel="0" collapsed="false">
      <c r="E289" s="21"/>
    </row>
    <row r="290" s="23" customFormat="true" ht="11.25" hidden="false" customHeight="false" outlineLevel="0" collapsed="false">
      <c r="E290" s="21"/>
    </row>
    <row r="291" s="23" customFormat="true" ht="11.25" hidden="false" customHeight="false" outlineLevel="0" collapsed="false">
      <c r="E291" s="21"/>
    </row>
    <row r="292" s="23" customFormat="true" ht="11.25" hidden="false" customHeight="false" outlineLevel="0" collapsed="false">
      <c r="E292" s="21"/>
    </row>
    <row r="293" s="23" customFormat="true" ht="11.25" hidden="false" customHeight="false" outlineLevel="0" collapsed="false">
      <c r="E293" s="21"/>
    </row>
    <row r="294" s="23" customFormat="true" ht="11.25" hidden="false" customHeight="false" outlineLevel="0" collapsed="false">
      <c r="E294" s="21"/>
    </row>
    <row r="295" s="23" customFormat="true" ht="11.25" hidden="false" customHeight="false" outlineLevel="0" collapsed="false">
      <c r="E295" s="21"/>
    </row>
    <row r="296" s="23" customFormat="true" ht="11.25" hidden="false" customHeight="false" outlineLevel="0" collapsed="false">
      <c r="E296" s="21"/>
    </row>
    <row r="297" s="23" customFormat="true" ht="11.25" hidden="false" customHeight="false" outlineLevel="0" collapsed="false">
      <c r="E297" s="21"/>
    </row>
    <row r="298" s="23" customFormat="true" ht="11.25" hidden="false" customHeight="false" outlineLevel="0" collapsed="false">
      <c r="E298" s="21"/>
    </row>
    <row r="299" s="23" customFormat="true" ht="11.25" hidden="false" customHeight="false" outlineLevel="0" collapsed="false">
      <c r="E299" s="21"/>
    </row>
    <row r="300" s="23" customFormat="true" ht="11.25" hidden="false" customHeight="false" outlineLevel="0" collapsed="false">
      <c r="E300" s="21"/>
    </row>
    <row r="301" s="23" customFormat="true" ht="11.25" hidden="false" customHeight="false" outlineLevel="0" collapsed="false">
      <c r="E301" s="21"/>
    </row>
    <row r="302" s="23" customFormat="true" ht="11.25" hidden="false" customHeight="false" outlineLevel="0" collapsed="false">
      <c r="E302" s="21"/>
    </row>
    <row r="303" s="23" customFormat="true" ht="11.25" hidden="false" customHeight="false" outlineLevel="0" collapsed="false">
      <c r="E303" s="21"/>
    </row>
    <row r="304" s="23" customFormat="true" ht="11.25" hidden="false" customHeight="false" outlineLevel="0" collapsed="false">
      <c r="E304" s="21"/>
    </row>
    <row r="305" s="23" customFormat="true" ht="11.25" hidden="false" customHeight="false" outlineLevel="0" collapsed="false">
      <c r="E305" s="21"/>
    </row>
    <row r="306" s="23" customFormat="true" ht="11.25" hidden="false" customHeight="false" outlineLevel="0" collapsed="false">
      <c r="E306" s="21"/>
    </row>
    <row r="307" s="23" customFormat="true" ht="11.25" hidden="false" customHeight="false" outlineLevel="0" collapsed="false">
      <c r="E307" s="21"/>
    </row>
    <row r="308" s="23" customFormat="true" ht="11.25" hidden="false" customHeight="false" outlineLevel="0" collapsed="false">
      <c r="E308" s="21"/>
    </row>
    <row r="309" s="23" customFormat="true" ht="11.25" hidden="false" customHeight="false" outlineLevel="0" collapsed="false">
      <c r="E309" s="21"/>
    </row>
    <row r="310" s="23" customFormat="true" ht="11.25" hidden="false" customHeight="false" outlineLevel="0" collapsed="false">
      <c r="E310" s="21"/>
    </row>
    <row r="311" s="23" customFormat="true" ht="11.25" hidden="false" customHeight="false" outlineLevel="0" collapsed="false">
      <c r="E311" s="21"/>
    </row>
    <row r="312" s="23" customFormat="true" ht="11.25" hidden="false" customHeight="false" outlineLevel="0" collapsed="false">
      <c r="E312" s="21"/>
    </row>
    <row r="313" s="23" customFormat="true" ht="11.25" hidden="false" customHeight="false" outlineLevel="0" collapsed="false">
      <c r="E313" s="21"/>
    </row>
    <row r="314" s="23" customFormat="true" ht="11.25" hidden="false" customHeight="false" outlineLevel="0" collapsed="false">
      <c r="E314" s="21"/>
    </row>
    <row r="315" s="23" customFormat="true" ht="11.25" hidden="false" customHeight="false" outlineLevel="0" collapsed="false">
      <c r="E315" s="21"/>
    </row>
    <row r="316" s="23" customFormat="true" ht="11.25" hidden="false" customHeight="false" outlineLevel="0" collapsed="false">
      <c r="E316" s="21"/>
    </row>
    <row r="317" s="23" customFormat="true" ht="11.25" hidden="false" customHeight="false" outlineLevel="0" collapsed="false">
      <c r="E317" s="21"/>
    </row>
    <row r="318" s="23" customFormat="true" ht="11.25" hidden="false" customHeight="false" outlineLevel="0" collapsed="false">
      <c r="E318" s="21"/>
    </row>
    <row r="319" s="23" customFormat="true" ht="11.25" hidden="false" customHeight="false" outlineLevel="0" collapsed="false">
      <c r="E319" s="21"/>
    </row>
    <row r="320" s="23" customFormat="true" ht="11.25" hidden="false" customHeight="false" outlineLevel="0" collapsed="false">
      <c r="E320" s="21"/>
    </row>
    <row r="321" s="23" customFormat="true" ht="11.25" hidden="false" customHeight="false" outlineLevel="0" collapsed="false">
      <c r="E321" s="21"/>
    </row>
    <row r="322" s="23" customFormat="true" ht="11.25" hidden="false" customHeight="false" outlineLevel="0" collapsed="false">
      <c r="E322" s="21"/>
    </row>
    <row r="323" s="23" customFormat="true" ht="11.25" hidden="false" customHeight="false" outlineLevel="0" collapsed="false">
      <c r="E323" s="21"/>
    </row>
    <row r="324" s="23" customFormat="true" ht="11.25" hidden="false" customHeight="false" outlineLevel="0" collapsed="false">
      <c r="E324" s="21"/>
    </row>
    <row r="325" s="23" customFormat="true" ht="11.25" hidden="false" customHeight="false" outlineLevel="0" collapsed="false">
      <c r="E325" s="21"/>
    </row>
    <row r="326" s="23" customFormat="true" ht="11.25" hidden="false" customHeight="false" outlineLevel="0" collapsed="false">
      <c r="E326" s="21"/>
    </row>
    <row r="327" s="23" customFormat="true" ht="11.25" hidden="false" customHeight="false" outlineLevel="0" collapsed="false">
      <c r="E327" s="21"/>
    </row>
    <row r="328" s="23" customFormat="true" ht="11.25" hidden="false" customHeight="false" outlineLevel="0" collapsed="false">
      <c r="E328" s="21"/>
    </row>
    <row r="329" s="23" customFormat="true" ht="11.25" hidden="false" customHeight="false" outlineLevel="0" collapsed="false">
      <c r="E329" s="21"/>
    </row>
    <row r="330" s="23" customFormat="true" ht="11.25" hidden="false" customHeight="false" outlineLevel="0" collapsed="false">
      <c r="E330" s="21"/>
    </row>
    <row r="331" s="23" customFormat="true" ht="11.25" hidden="false" customHeight="false" outlineLevel="0" collapsed="false">
      <c r="E331" s="21"/>
    </row>
    <row r="332" s="23" customFormat="true" ht="11.25" hidden="false" customHeight="false" outlineLevel="0" collapsed="false">
      <c r="E332" s="21"/>
    </row>
    <row r="333" s="23" customFormat="true" ht="11.25" hidden="false" customHeight="false" outlineLevel="0" collapsed="false">
      <c r="E333" s="21"/>
    </row>
    <row r="334" s="23" customFormat="true" ht="11.25" hidden="false" customHeight="false" outlineLevel="0" collapsed="false">
      <c r="E334" s="21"/>
    </row>
    <row r="335" s="23" customFormat="true" ht="11.25" hidden="false" customHeight="false" outlineLevel="0" collapsed="false">
      <c r="E335" s="21"/>
    </row>
    <row r="336" s="23" customFormat="true" ht="11.25" hidden="false" customHeight="false" outlineLevel="0" collapsed="false">
      <c r="E336" s="21"/>
    </row>
    <row r="337" s="23" customFormat="true" ht="11.25" hidden="false" customHeight="false" outlineLevel="0" collapsed="false">
      <c r="E337" s="21"/>
    </row>
    <row r="338" s="23" customFormat="true" ht="11.25" hidden="false" customHeight="false" outlineLevel="0" collapsed="false">
      <c r="E338" s="21"/>
    </row>
    <row r="339" s="23" customFormat="true" ht="11.25" hidden="false" customHeight="false" outlineLevel="0" collapsed="false">
      <c r="E339" s="21"/>
    </row>
    <row r="340" s="23" customFormat="true" ht="11.25" hidden="false" customHeight="false" outlineLevel="0" collapsed="false">
      <c r="E340" s="21"/>
    </row>
    <row r="341" s="23" customFormat="true" ht="11.25" hidden="false" customHeight="false" outlineLevel="0" collapsed="false">
      <c r="E341" s="21"/>
    </row>
    <row r="342" s="23" customFormat="true" ht="11.25" hidden="false" customHeight="false" outlineLevel="0" collapsed="false">
      <c r="E342" s="21"/>
    </row>
    <row r="343" s="23" customFormat="true" ht="11.25" hidden="false" customHeight="false" outlineLevel="0" collapsed="false">
      <c r="E343" s="21"/>
    </row>
    <row r="344" s="23" customFormat="true" ht="11.25" hidden="false" customHeight="false" outlineLevel="0" collapsed="false">
      <c r="E344" s="21"/>
    </row>
    <row r="345" s="23" customFormat="true" ht="11.25" hidden="false" customHeight="false" outlineLevel="0" collapsed="false">
      <c r="E345" s="21"/>
    </row>
    <row r="346" s="23" customFormat="true" ht="11.25" hidden="false" customHeight="false" outlineLevel="0" collapsed="false">
      <c r="E346" s="21"/>
    </row>
    <row r="347" s="23" customFormat="true" ht="11.25" hidden="false" customHeight="false" outlineLevel="0" collapsed="false">
      <c r="E347" s="21"/>
    </row>
    <row r="348" s="23" customFormat="true" ht="11.25" hidden="false" customHeight="false" outlineLevel="0" collapsed="false">
      <c r="E348" s="21"/>
    </row>
    <row r="349" s="23" customFormat="true" ht="11.25" hidden="false" customHeight="false" outlineLevel="0" collapsed="false">
      <c r="E349" s="21"/>
    </row>
    <row r="350" s="23" customFormat="true" ht="11.25" hidden="false" customHeight="false" outlineLevel="0" collapsed="false">
      <c r="E350" s="21"/>
    </row>
    <row r="351" s="23" customFormat="true" ht="11.25" hidden="false" customHeight="false" outlineLevel="0" collapsed="false">
      <c r="E351" s="21"/>
    </row>
    <row r="352" s="23" customFormat="true" ht="11.25" hidden="false" customHeight="false" outlineLevel="0" collapsed="false">
      <c r="E352" s="21"/>
    </row>
    <row r="353" s="23" customFormat="true" ht="11.25" hidden="false" customHeight="false" outlineLevel="0" collapsed="false">
      <c r="E353" s="21"/>
    </row>
    <row r="354" s="23" customFormat="true" ht="11.25" hidden="false" customHeight="false" outlineLevel="0" collapsed="false">
      <c r="E354" s="21"/>
    </row>
    <row r="355" s="23" customFormat="true" ht="11.25" hidden="false" customHeight="false" outlineLevel="0" collapsed="false">
      <c r="E355" s="21"/>
    </row>
    <row r="356" s="23" customFormat="true" ht="11.25" hidden="false" customHeight="false" outlineLevel="0" collapsed="false">
      <c r="E356" s="21"/>
    </row>
    <row r="357" s="23" customFormat="true" ht="11.25" hidden="false" customHeight="false" outlineLevel="0" collapsed="false">
      <c r="E357" s="21"/>
    </row>
    <row r="358" s="23" customFormat="true" ht="11.25" hidden="false" customHeight="false" outlineLevel="0" collapsed="false">
      <c r="E358" s="21"/>
    </row>
    <row r="359" s="23" customFormat="true" ht="11.25" hidden="false" customHeight="false" outlineLevel="0" collapsed="false">
      <c r="E359" s="21"/>
    </row>
    <row r="360" s="23" customFormat="true" ht="11.25" hidden="false" customHeight="false" outlineLevel="0" collapsed="false">
      <c r="E360" s="21"/>
    </row>
    <row r="361" s="23" customFormat="true" ht="11.25" hidden="false" customHeight="false" outlineLevel="0" collapsed="false">
      <c r="E361" s="21"/>
    </row>
    <row r="362" s="23" customFormat="true" ht="11.25" hidden="false" customHeight="false" outlineLevel="0" collapsed="false">
      <c r="E362" s="21"/>
    </row>
    <row r="363" s="23" customFormat="true" ht="11.25" hidden="false" customHeight="false" outlineLevel="0" collapsed="false">
      <c r="E363" s="21"/>
    </row>
    <row r="364" s="23" customFormat="true" ht="11.25" hidden="false" customHeight="false" outlineLevel="0" collapsed="false">
      <c r="E364" s="21"/>
    </row>
    <row r="365" s="23" customFormat="true" ht="11.25" hidden="false" customHeight="false" outlineLevel="0" collapsed="false">
      <c r="E365" s="21"/>
    </row>
    <row r="366" s="23" customFormat="true" ht="11.25" hidden="false" customHeight="false" outlineLevel="0" collapsed="false">
      <c r="E366" s="21"/>
    </row>
    <row r="367" s="23" customFormat="true" ht="11.25" hidden="false" customHeight="false" outlineLevel="0" collapsed="false">
      <c r="E367" s="21"/>
    </row>
    <row r="368" s="23" customFormat="true" ht="11.25" hidden="false" customHeight="false" outlineLevel="0" collapsed="false">
      <c r="E368" s="21"/>
    </row>
    <row r="369" s="23" customFormat="true" ht="11.25" hidden="false" customHeight="false" outlineLevel="0" collapsed="false">
      <c r="E369" s="21"/>
    </row>
    <row r="370" s="23" customFormat="true" ht="11.25" hidden="false" customHeight="false" outlineLevel="0" collapsed="false">
      <c r="E370" s="21"/>
    </row>
    <row r="371" s="23" customFormat="true" ht="11.25" hidden="false" customHeight="false" outlineLevel="0" collapsed="false">
      <c r="E371" s="21"/>
    </row>
    <row r="372" s="23" customFormat="true" ht="11.25" hidden="false" customHeight="false" outlineLevel="0" collapsed="false">
      <c r="E372" s="21"/>
    </row>
    <row r="373" s="23" customFormat="true" ht="11.25" hidden="false" customHeight="false" outlineLevel="0" collapsed="false">
      <c r="E373" s="21"/>
    </row>
    <row r="374" s="23" customFormat="true" ht="11.25" hidden="false" customHeight="false" outlineLevel="0" collapsed="false">
      <c r="E374" s="21"/>
    </row>
    <row r="375" s="23" customFormat="true" ht="11.25" hidden="false" customHeight="false" outlineLevel="0" collapsed="false">
      <c r="E375" s="21"/>
    </row>
    <row r="376" s="23" customFormat="true" ht="11.25" hidden="false" customHeight="false" outlineLevel="0" collapsed="false">
      <c r="E376" s="21"/>
    </row>
    <row r="377" s="23" customFormat="true" ht="11.25" hidden="false" customHeight="false" outlineLevel="0" collapsed="false">
      <c r="E377" s="21"/>
    </row>
    <row r="378" s="23" customFormat="true" ht="11.25" hidden="false" customHeight="false" outlineLevel="0" collapsed="false">
      <c r="E378" s="21"/>
    </row>
    <row r="379" s="23" customFormat="true" ht="11.25" hidden="false" customHeight="false" outlineLevel="0" collapsed="false">
      <c r="E379" s="21"/>
    </row>
    <row r="380" s="23" customFormat="true" ht="11.25" hidden="false" customHeight="false" outlineLevel="0" collapsed="false">
      <c r="E380" s="21"/>
    </row>
    <row r="381" s="23" customFormat="true" ht="11.25" hidden="false" customHeight="false" outlineLevel="0" collapsed="false">
      <c r="E381" s="21"/>
    </row>
    <row r="382" s="23" customFormat="true" ht="11.25" hidden="false" customHeight="false" outlineLevel="0" collapsed="false">
      <c r="E382" s="21"/>
    </row>
    <row r="383" s="23" customFormat="true" ht="11.25" hidden="false" customHeight="false" outlineLevel="0" collapsed="false">
      <c r="E383" s="21"/>
    </row>
    <row r="384" s="23" customFormat="true" ht="11.25" hidden="false" customHeight="false" outlineLevel="0" collapsed="false">
      <c r="E384" s="21"/>
    </row>
    <row r="385" s="23" customFormat="true" ht="11.25" hidden="false" customHeight="false" outlineLevel="0" collapsed="false">
      <c r="E385" s="21"/>
    </row>
    <row r="386" s="23" customFormat="true" ht="11.25" hidden="false" customHeight="false" outlineLevel="0" collapsed="false">
      <c r="E386" s="21"/>
    </row>
    <row r="387" s="23" customFormat="true" ht="11.25" hidden="false" customHeight="false" outlineLevel="0" collapsed="false">
      <c r="E387" s="21"/>
    </row>
    <row r="388" s="23" customFormat="true" ht="11.25" hidden="false" customHeight="false" outlineLevel="0" collapsed="false">
      <c r="E388" s="21"/>
    </row>
    <row r="389" s="23" customFormat="true" ht="11.25" hidden="false" customHeight="false" outlineLevel="0" collapsed="false">
      <c r="E389" s="21"/>
    </row>
    <row r="390" s="23" customFormat="true" ht="11.25" hidden="false" customHeight="false" outlineLevel="0" collapsed="false">
      <c r="E390" s="21"/>
    </row>
    <row r="391" s="23" customFormat="true" ht="11.25" hidden="false" customHeight="false" outlineLevel="0" collapsed="false">
      <c r="E391" s="21"/>
    </row>
    <row r="392" s="23" customFormat="true" ht="11.25" hidden="false" customHeight="false" outlineLevel="0" collapsed="false">
      <c r="E392" s="21"/>
    </row>
    <row r="393" s="23" customFormat="true" ht="11.25" hidden="false" customHeight="false" outlineLevel="0" collapsed="false">
      <c r="E393" s="21"/>
    </row>
    <row r="394" s="23" customFormat="true" ht="11.25" hidden="false" customHeight="false" outlineLevel="0" collapsed="false">
      <c r="E394" s="21"/>
    </row>
    <row r="395" s="23" customFormat="true" ht="11.25" hidden="false" customHeight="false" outlineLevel="0" collapsed="false">
      <c r="E395" s="21"/>
    </row>
    <row r="396" s="23" customFormat="true" ht="11.25" hidden="false" customHeight="false" outlineLevel="0" collapsed="false">
      <c r="E396" s="21"/>
    </row>
    <row r="397" s="23" customFormat="true" ht="11.25" hidden="false" customHeight="false" outlineLevel="0" collapsed="false">
      <c r="E397" s="21"/>
    </row>
    <row r="398" s="23" customFormat="true" ht="11.25" hidden="false" customHeight="false" outlineLevel="0" collapsed="false">
      <c r="E398" s="21"/>
    </row>
    <row r="399" s="23" customFormat="true" ht="11.25" hidden="false" customHeight="false" outlineLevel="0" collapsed="false">
      <c r="E399" s="21"/>
    </row>
    <row r="400" s="23" customFormat="true" ht="11.25" hidden="false" customHeight="false" outlineLevel="0" collapsed="false">
      <c r="E400" s="21"/>
    </row>
    <row r="401" s="23" customFormat="true" ht="11.25" hidden="false" customHeight="false" outlineLevel="0" collapsed="false">
      <c r="E401" s="21"/>
    </row>
    <row r="402" s="23" customFormat="true" ht="11.25" hidden="false" customHeight="false" outlineLevel="0" collapsed="false">
      <c r="E402" s="21"/>
    </row>
    <row r="403" s="23" customFormat="true" ht="11.25" hidden="false" customHeight="false" outlineLevel="0" collapsed="false">
      <c r="E403" s="21"/>
    </row>
    <row r="404" s="23" customFormat="true" ht="11.25" hidden="false" customHeight="false" outlineLevel="0" collapsed="false">
      <c r="E404" s="21"/>
    </row>
    <row r="405" s="23" customFormat="true" ht="11.25" hidden="false" customHeight="false" outlineLevel="0" collapsed="false">
      <c r="E405" s="21"/>
    </row>
    <row r="406" s="23" customFormat="true" ht="11.25" hidden="false" customHeight="false" outlineLevel="0" collapsed="false">
      <c r="E406" s="21"/>
    </row>
    <row r="407" s="23" customFormat="true" ht="11.25" hidden="false" customHeight="false" outlineLevel="0" collapsed="false">
      <c r="E407" s="21"/>
    </row>
    <row r="408" s="23" customFormat="true" ht="11.25" hidden="false" customHeight="false" outlineLevel="0" collapsed="false">
      <c r="E408" s="21"/>
    </row>
    <row r="409" s="23" customFormat="true" ht="11.25" hidden="false" customHeight="false" outlineLevel="0" collapsed="false">
      <c r="E409" s="21"/>
    </row>
    <row r="410" s="23" customFormat="true" ht="11.25" hidden="false" customHeight="false" outlineLevel="0" collapsed="false">
      <c r="E410" s="21"/>
    </row>
    <row r="411" s="23" customFormat="true" ht="11.25" hidden="false" customHeight="false" outlineLevel="0" collapsed="false">
      <c r="E411" s="21"/>
    </row>
    <row r="412" s="23" customFormat="true" ht="11.25" hidden="false" customHeight="false" outlineLevel="0" collapsed="false">
      <c r="E412" s="21"/>
    </row>
    <row r="413" s="23" customFormat="true" ht="11.25" hidden="false" customHeight="false" outlineLevel="0" collapsed="false">
      <c r="E413" s="21"/>
    </row>
    <row r="414" s="23" customFormat="true" ht="11.25" hidden="false" customHeight="false" outlineLevel="0" collapsed="false">
      <c r="E414" s="21"/>
    </row>
    <row r="415" s="23" customFormat="true" ht="11.25" hidden="false" customHeight="false" outlineLevel="0" collapsed="false">
      <c r="E415" s="21"/>
    </row>
    <row r="416" s="23" customFormat="true" ht="11.25" hidden="false" customHeight="false" outlineLevel="0" collapsed="false">
      <c r="E416" s="21"/>
    </row>
    <row r="417" s="23" customFormat="true" ht="11.25" hidden="false" customHeight="false" outlineLevel="0" collapsed="false">
      <c r="E417" s="21"/>
    </row>
    <row r="418" s="23" customFormat="true" ht="11.25" hidden="false" customHeight="false" outlineLevel="0" collapsed="false">
      <c r="E418" s="21"/>
    </row>
    <row r="419" s="23" customFormat="true" ht="11.25" hidden="false" customHeight="false" outlineLevel="0" collapsed="false">
      <c r="E419" s="21"/>
    </row>
    <row r="420" s="23" customFormat="true" ht="11.25" hidden="false" customHeight="false" outlineLevel="0" collapsed="false">
      <c r="E420" s="21"/>
    </row>
    <row r="421" s="23" customFormat="true" ht="11.25" hidden="false" customHeight="false" outlineLevel="0" collapsed="false">
      <c r="E421" s="21"/>
    </row>
    <row r="422" s="23" customFormat="true" ht="11.25" hidden="false" customHeight="false" outlineLevel="0" collapsed="false">
      <c r="E422" s="21"/>
    </row>
    <row r="423" s="23" customFormat="true" ht="11.25" hidden="false" customHeight="false" outlineLevel="0" collapsed="false">
      <c r="E423" s="21"/>
    </row>
    <row r="424" s="23" customFormat="true" ht="11.25" hidden="false" customHeight="false" outlineLevel="0" collapsed="false">
      <c r="E424" s="21"/>
    </row>
    <row r="425" s="23" customFormat="true" ht="11.25" hidden="false" customHeight="false" outlineLevel="0" collapsed="false">
      <c r="E425" s="21"/>
    </row>
    <row r="426" s="23" customFormat="true" ht="11.25" hidden="false" customHeight="false" outlineLevel="0" collapsed="false">
      <c r="E426" s="21"/>
    </row>
    <row r="427" s="23" customFormat="true" ht="11.25" hidden="false" customHeight="false" outlineLevel="0" collapsed="false">
      <c r="E427" s="21"/>
    </row>
    <row r="428" s="23" customFormat="true" ht="11.25" hidden="false" customHeight="false" outlineLevel="0" collapsed="false">
      <c r="E428" s="21"/>
    </row>
    <row r="429" s="23" customFormat="true" ht="11.25" hidden="false" customHeight="false" outlineLevel="0" collapsed="false">
      <c r="E429" s="21"/>
    </row>
    <row r="430" s="23" customFormat="true" ht="11.25" hidden="false" customHeight="false" outlineLevel="0" collapsed="false">
      <c r="E430" s="21"/>
    </row>
    <row r="431" s="23" customFormat="true" ht="11.25" hidden="false" customHeight="false" outlineLevel="0" collapsed="false">
      <c r="E431" s="21"/>
    </row>
    <row r="432" s="23" customFormat="true" ht="11.25" hidden="false" customHeight="false" outlineLevel="0" collapsed="false">
      <c r="E432" s="21"/>
    </row>
    <row r="433" s="23" customFormat="true" ht="11.25" hidden="false" customHeight="false" outlineLevel="0" collapsed="false">
      <c r="E433" s="21"/>
    </row>
    <row r="434" s="23" customFormat="true" ht="11.25" hidden="false" customHeight="false" outlineLevel="0" collapsed="false">
      <c r="E434" s="21"/>
    </row>
    <row r="435" s="23" customFormat="true" ht="11.25" hidden="false" customHeight="false" outlineLevel="0" collapsed="false">
      <c r="E435" s="21"/>
    </row>
    <row r="436" s="23" customFormat="true" ht="11.25" hidden="false" customHeight="false" outlineLevel="0" collapsed="false">
      <c r="E436" s="21"/>
    </row>
    <row r="437" s="23" customFormat="true" ht="11.25" hidden="false" customHeight="false" outlineLevel="0" collapsed="false">
      <c r="E437" s="21"/>
    </row>
    <row r="438" s="23" customFormat="true" ht="11.25" hidden="false" customHeight="false" outlineLevel="0" collapsed="false">
      <c r="E438" s="21"/>
    </row>
    <row r="439" s="23" customFormat="true" ht="11.25" hidden="false" customHeight="false" outlineLevel="0" collapsed="false">
      <c r="E439" s="21"/>
    </row>
    <row r="440" s="23" customFormat="true" ht="11.25" hidden="false" customHeight="false" outlineLevel="0" collapsed="false">
      <c r="E440" s="21"/>
    </row>
    <row r="441" s="23" customFormat="true" ht="11.25" hidden="false" customHeight="false" outlineLevel="0" collapsed="false">
      <c r="E441" s="21"/>
    </row>
    <row r="442" s="23" customFormat="true" ht="11.25" hidden="false" customHeight="false" outlineLevel="0" collapsed="false">
      <c r="E442" s="21"/>
    </row>
    <row r="443" s="23" customFormat="true" ht="11.25" hidden="false" customHeight="false" outlineLevel="0" collapsed="false">
      <c r="E443" s="21"/>
    </row>
    <row r="444" s="23" customFormat="true" ht="11.25" hidden="false" customHeight="false" outlineLevel="0" collapsed="false">
      <c r="E444" s="21"/>
    </row>
    <row r="445" s="23" customFormat="true" ht="11.25" hidden="false" customHeight="false" outlineLevel="0" collapsed="false">
      <c r="E445" s="21"/>
    </row>
    <row r="446" s="23" customFormat="true" ht="11.25" hidden="false" customHeight="false" outlineLevel="0" collapsed="false">
      <c r="E446" s="21"/>
    </row>
    <row r="447" s="23" customFormat="true" ht="11.25" hidden="false" customHeight="false" outlineLevel="0" collapsed="false">
      <c r="E447" s="21"/>
    </row>
    <row r="448" s="23" customFormat="true" ht="11.25" hidden="false" customHeight="false" outlineLevel="0" collapsed="false">
      <c r="E448" s="21"/>
    </row>
    <row r="449" s="23" customFormat="true" ht="11.25" hidden="false" customHeight="false" outlineLevel="0" collapsed="false">
      <c r="E449" s="21"/>
    </row>
    <row r="450" s="23" customFormat="true" ht="11.25" hidden="false" customHeight="false" outlineLevel="0" collapsed="false">
      <c r="E450" s="21"/>
    </row>
    <row r="451" s="23" customFormat="true" ht="11.25" hidden="false" customHeight="false" outlineLevel="0" collapsed="false">
      <c r="E451" s="21"/>
    </row>
    <row r="452" s="23" customFormat="true" ht="11.25" hidden="false" customHeight="false" outlineLevel="0" collapsed="false">
      <c r="E452" s="21"/>
    </row>
    <row r="453" s="23" customFormat="true" ht="11.25" hidden="false" customHeight="false" outlineLevel="0" collapsed="false">
      <c r="E453" s="21"/>
    </row>
    <row r="454" s="23" customFormat="true" ht="11.25" hidden="false" customHeight="false" outlineLevel="0" collapsed="false">
      <c r="E454" s="21"/>
    </row>
    <row r="455" s="23" customFormat="true" ht="11.25" hidden="false" customHeight="false" outlineLevel="0" collapsed="false">
      <c r="E455" s="21"/>
    </row>
    <row r="456" s="23" customFormat="true" ht="11.25" hidden="false" customHeight="false" outlineLevel="0" collapsed="false">
      <c r="E456" s="21"/>
    </row>
    <row r="457" s="23" customFormat="true" ht="11.25" hidden="false" customHeight="false" outlineLevel="0" collapsed="false">
      <c r="E457" s="21"/>
    </row>
    <row r="458" s="23" customFormat="true" ht="11.25" hidden="false" customHeight="false" outlineLevel="0" collapsed="false">
      <c r="E458" s="21"/>
    </row>
    <row r="459" s="23" customFormat="true" ht="11.25" hidden="false" customHeight="false" outlineLevel="0" collapsed="false">
      <c r="E459" s="21"/>
    </row>
    <row r="460" s="23" customFormat="true" ht="11.25" hidden="false" customHeight="false" outlineLevel="0" collapsed="false">
      <c r="E460" s="21"/>
    </row>
    <row r="461" s="23" customFormat="true" ht="11.25" hidden="false" customHeight="false" outlineLevel="0" collapsed="false">
      <c r="E461" s="21"/>
    </row>
    <row r="462" s="23" customFormat="true" ht="11.25" hidden="false" customHeight="false" outlineLevel="0" collapsed="false">
      <c r="E462" s="21"/>
    </row>
    <row r="463" s="23" customFormat="true" ht="11.25" hidden="false" customHeight="false" outlineLevel="0" collapsed="false">
      <c r="E463" s="21"/>
    </row>
    <row r="464" s="23" customFormat="true" ht="11.25" hidden="false" customHeight="false" outlineLevel="0" collapsed="false">
      <c r="E464" s="21"/>
    </row>
    <row r="465" s="23" customFormat="true" ht="11.25" hidden="false" customHeight="false" outlineLevel="0" collapsed="false">
      <c r="E465" s="21"/>
    </row>
    <row r="466" s="23" customFormat="true" ht="11.25" hidden="false" customHeight="false" outlineLevel="0" collapsed="false">
      <c r="E466" s="21"/>
    </row>
    <row r="467" s="23" customFormat="true" ht="11.25" hidden="false" customHeight="false" outlineLevel="0" collapsed="false">
      <c r="E467" s="21"/>
    </row>
    <row r="468" s="23" customFormat="true" ht="11.25" hidden="false" customHeight="false" outlineLevel="0" collapsed="false">
      <c r="E468" s="21"/>
    </row>
    <row r="469" s="23" customFormat="true" ht="11.25" hidden="false" customHeight="false" outlineLevel="0" collapsed="false">
      <c r="E469" s="21"/>
    </row>
    <row r="470" s="23" customFormat="true" ht="11.25" hidden="false" customHeight="false" outlineLevel="0" collapsed="false">
      <c r="E470" s="21"/>
    </row>
    <row r="471" s="23" customFormat="true" ht="11.25" hidden="false" customHeight="false" outlineLevel="0" collapsed="false">
      <c r="E471" s="21"/>
    </row>
    <row r="472" s="23" customFormat="true" ht="11.25" hidden="false" customHeight="false" outlineLevel="0" collapsed="false">
      <c r="E472" s="21"/>
    </row>
    <row r="473" s="23" customFormat="true" ht="11.25" hidden="false" customHeight="false" outlineLevel="0" collapsed="false">
      <c r="E473" s="21"/>
    </row>
    <row r="474" s="23" customFormat="true" ht="11.25" hidden="false" customHeight="false" outlineLevel="0" collapsed="false">
      <c r="E474" s="21"/>
    </row>
    <row r="475" s="23" customFormat="true" ht="11.25" hidden="false" customHeight="false" outlineLevel="0" collapsed="false">
      <c r="E475" s="21"/>
    </row>
    <row r="476" s="23" customFormat="true" ht="11.25" hidden="false" customHeight="false" outlineLevel="0" collapsed="false">
      <c r="E476" s="21"/>
    </row>
    <row r="477" s="23" customFormat="true" ht="11.25" hidden="false" customHeight="false" outlineLevel="0" collapsed="false">
      <c r="E477" s="21"/>
    </row>
    <row r="478" s="23" customFormat="true" ht="11.25" hidden="false" customHeight="false" outlineLevel="0" collapsed="false">
      <c r="E478" s="21"/>
    </row>
    <row r="479" s="23" customFormat="true" ht="11.25" hidden="false" customHeight="false" outlineLevel="0" collapsed="false">
      <c r="E479" s="21"/>
    </row>
    <row r="480" s="23" customFormat="true" ht="11.25" hidden="false" customHeight="false" outlineLevel="0" collapsed="false">
      <c r="E480" s="21"/>
    </row>
    <row r="481" s="23" customFormat="true" ht="11.25" hidden="false" customHeight="false" outlineLevel="0" collapsed="false">
      <c r="E481" s="21"/>
    </row>
    <row r="482" s="23" customFormat="true" ht="11.25" hidden="false" customHeight="false" outlineLevel="0" collapsed="false">
      <c r="E482" s="21"/>
    </row>
    <row r="483" s="23" customFormat="true" ht="11.25" hidden="false" customHeight="false" outlineLevel="0" collapsed="false">
      <c r="E483" s="21"/>
    </row>
    <row r="484" s="23" customFormat="true" ht="11.25" hidden="false" customHeight="false" outlineLevel="0" collapsed="false">
      <c r="E484" s="21"/>
    </row>
    <row r="485" s="23" customFormat="true" ht="11.25" hidden="false" customHeight="false" outlineLevel="0" collapsed="false">
      <c r="E485" s="21"/>
    </row>
    <row r="486" s="23" customFormat="true" ht="11.25" hidden="false" customHeight="false" outlineLevel="0" collapsed="false">
      <c r="E486" s="21"/>
    </row>
    <row r="487" s="23" customFormat="true" ht="11.25" hidden="false" customHeight="false" outlineLevel="0" collapsed="false">
      <c r="E487" s="21"/>
    </row>
  </sheetData>
  <mergeCells count="169">
    <mergeCell ref="A1:O1"/>
    <mergeCell ref="A2:O2"/>
    <mergeCell ref="A3:O3"/>
    <mergeCell ref="A4:O4"/>
    <mergeCell ref="A5:O5"/>
    <mergeCell ref="A6:O6"/>
    <mergeCell ref="A7:O7"/>
    <mergeCell ref="A8:O8"/>
    <mergeCell ref="P8:S8"/>
    <mergeCell ref="A9:O9"/>
    <mergeCell ref="A10:O10"/>
    <mergeCell ref="P10:S10"/>
    <mergeCell ref="A12:O12"/>
    <mergeCell ref="A13:O13"/>
    <mergeCell ref="A14:O14"/>
    <mergeCell ref="A15:C15"/>
    <mergeCell ref="M15:O15"/>
    <mergeCell ref="A16:G16"/>
    <mergeCell ref="A18:G18"/>
    <mergeCell ref="H18:O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P23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A129:O129"/>
    <mergeCell ref="A131:O131"/>
    <mergeCell ref="J132:O132"/>
    <mergeCell ref="J133:O133"/>
    <mergeCell ref="J134:O134"/>
    <mergeCell ref="J135:O135"/>
    <mergeCell ref="J136:O136"/>
    <mergeCell ref="J137:O137"/>
    <mergeCell ref="A138:O138"/>
    <mergeCell ref="L139:O139"/>
    <mergeCell ref="A141:C142"/>
    <mergeCell ref="D141:E142"/>
    <mergeCell ref="F141:G142"/>
    <mergeCell ref="H141:I141"/>
    <mergeCell ref="J141:O141"/>
    <mergeCell ref="M142:N142"/>
    <mergeCell ref="A143:C143"/>
    <mergeCell ref="D143:E143"/>
    <mergeCell ref="F143:G143"/>
    <mergeCell ref="M143:N143"/>
    <mergeCell ref="A146:E146"/>
    <mergeCell ref="K146:O146"/>
    <mergeCell ref="K147:O147"/>
    <mergeCell ref="A148:E148"/>
    <mergeCell ref="K148:O148"/>
  </mergeCells>
  <printOptions headings="false" gridLines="false" gridLinesSet="true" horizontalCentered="true" verticalCentered="false"/>
  <pageMargins left="0.25" right="0.25" top="0.319444444444445" bottom="0.2" header="0.15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14" activeCellId="0" sqref="A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9" width="5.28"/>
    <col collapsed="false" customWidth="true" hidden="false" outlineLevel="0" max="3" min="3" style="129" width="11.99"/>
    <col collapsed="false" customWidth="true" hidden="false" outlineLevel="0" max="4" min="4" style="129" width="19.14"/>
    <col collapsed="false" customWidth="true" hidden="false" outlineLevel="0" max="5" min="5" style="130" width="18.28"/>
    <col collapsed="false" customWidth="true" hidden="false" outlineLevel="0" max="6" min="6" style="130" width="18.14"/>
    <col collapsed="false" customWidth="true" hidden="false" outlineLevel="0" max="7" min="7" style="129" width="29.85"/>
    <col collapsed="false" customWidth="true" hidden="false" outlineLevel="0" max="8" min="8" style="129" width="9.7"/>
    <col collapsed="false" customWidth="true" hidden="false" outlineLevel="0" max="9" min="9" style="129" width="7.99"/>
    <col collapsed="false" customWidth="true" hidden="false" outlineLevel="0" max="10" min="10" style="129" width="8.41"/>
    <col collapsed="false" customWidth="true" hidden="false" outlineLevel="0" max="11" min="11" style="129" width="8.28"/>
    <col collapsed="false" customWidth="true" hidden="false" outlineLevel="0" max="12" min="12" style="129" width="7.99"/>
    <col collapsed="false" customWidth="true" hidden="false" outlineLevel="0" max="13" min="13" style="129" width="6.13"/>
    <col collapsed="false" customWidth="true" hidden="false" outlineLevel="0" max="14" min="14" style="129" width="19.85"/>
    <col collapsed="false" customWidth="true" hidden="false" outlineLevel="0" max="15" min="15" style="129" width="6.13"/>
    <col collapsed="false" customWidth="true" hidden="false" outlineLevel="0" max="16" min="16" style="129" width="19.85"/>
    <col collapsed="false" customWidth="true" hidden="false" outlineLevel="0" max="18" min="17" style="129" width="6.13"/>
    <col collapsed="false" customWidth="false" hidden="false" outlineLevel="0" max="257" min="19" style="129" width="9.14"/>
  </cols>
  <sheetData>
    <row r="1" s="132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57"/>
      <c r="M1" s="257"/>
      <c r="N1" s="257"/>
    </row>
    <row r="2" s="132" customFormat="tru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257"/>
      <c r="M2" s="257"/>
      <c r="N2" s="257"/>
    </row>
    <row r="3" s="132" customFormat="true" ht="1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257"/>
      <c r="M3" s="257"/>
      <c r="N3" s="257"/>
    </row>
    <row r="4" s="132" customFormat="true" ht="1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257"/>
      <c r="M4" s="257"/>
      <c r="N4" s="257"/>
    </row>
    <row r="5" s="132" customFormat="true" ht="9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257"/>
      <c r="M5" s="257"/>
      <c r="N5" s="257"/>
    </row>
    <row r="6" s="132" customFormat="tru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257"/>
      <c r="M6" s="257"/>
      <c r="N6" s="257"/>
    </row>
    <row r="7" s="132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257"/>
      <c r="M7" s="257"/>
      <c r="N7" s="257"/>
    </row>
    <row r="8" s="132" customFormat="true" ht="11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257"/>
      <c r="M8" s="257"/>
      <c r="N8" s="257"/>
    </row>
    <row r="9" s="132" customFormat="true" ht="10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258"/>
      <c r="M9" s="258"/>
      <c r="N9" s="258"/>
    </row>
    <row r="10" s="132" customFormat="true" ht="11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5"/>
      <c r="M10" s="135"/>
      <c r="N10" s="135"/>
    </row>
    <row r="11" s="132" customFormat="true" ht="6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4"/>
      <c r="I11" s="135"/>
      <c r="J11" s="135"/>
      <c r="K11" s="135"/>
      <c r="L11" s="135"/>
      <c r="M11" s="135"/>
      <c r="N11" s="135"/>
    </row>
    <row r="12" s="137" customFormat="true" ht="17.25" hidden="false" customHeight="true" outlineLevel="0" collapsed="false">
      <c r="A12" s="136" t="s">
        <v>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5"/>
      <c r="M12" s="135"/>
      <c r="N12" s="135"/>
    </row>
    <row r="13" s="137" customFormat="true" ht="16.5" hidden="false" customHeight="true" outlineLevel="0" collapsed="false">
      <c r="A13" s="138" t="s">
        <v>320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259"/>
      <c r="M13" s="259"/>
      <c r="N13" s="259"/>
    </row>
    <row r="14" s="137" customFormat="true" ht="16.5" hidden="false" customHeight="true" outlineLevel="0" collapsed="false">
      <c r="A14" s="139" t="s">
        <v>305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259"/>
      <c r="M14" s="259"/>
      <c r="N14" s="259"/>
    </row>
    <row r="15" s="141" customFormat="true" ht="11.25" hidden="false" customHeight="false" outlineLevel="0" collapsed="false">
      <c r="A15" s="140" t="s">
        <v>11</v>
      </c>
      <c r="D15" s="140"/>
      <c r="E15" s="142"/>
      <c r="F15" s="143"/>
      <c r="H15" s="144"/>
      <c r="I15" s="143"/>
      <c r="J15" s="24" t="s">
        <v>12</v>
      </c>
      <c r="K15" s="24"/>
      <c r="O15" s="143"/>
    </row>
    <row r="16" s="141" customFormat="true" ht="11.25" hidden="false" customHeight="false" outlineLevel="0" collapsed="false">
      <c r="A16" s="145" t="s">
        <v>13</v>
      </c>
      <c r="B16" s="145"/>
      <c r="C16" s="145"/>
      <c r="D16" s="145"/>
      <c r="E16" s="145"/>
      <c r="F16" s="142"/>
      <c r="H16" s="146"/>
      <c r="I16" s="143" t="s">
        <v>14</v>
      </c>
      <c r="J16" s="147" t="n">
        <v>0.520833333333333</v>
      </c>
      <c r="K16" s="146"/>
      <c r="L16" s="260"/>
      <c r="O16" s="143"/>
    </row>
    <row r="17" s="149" customFormat="true" ht="12.75" hidden="false" customHeight="true" outlineLevel="0" collapsed="false">
      <c r="A17" s="148" t="s">
        <v>17</v>
      </c>
      <c r="B17" s="148"/>
      <c r="C17" s="148"/>
      <c r="D17" s="148"/>
      <c r="E17" s="148"/>
      <c r="F17" s="148" t="s">
        <v>18</v>
      </c>
      <c r="G17" s="148"/>
      <c r="H17" s="148"/>
      <c r="I17" s="148"/>
      <c r="J17" s="148"/>
      <c r="K17" s="148"/>
      <c r="L17" s="261"/>
      <c r="M17" s="261"/>
      <c r="N17" s="261"/>
    </row>
    <row r="18" s="141" customFormat="true" ht="11.25" hidden="false" customHeight="false" outlineLevel="0" collapsed="false">
      <c r="A18" s="150" t="s">
        <v>19</v>
      </c>
      <c r="B18" s="151"/>
      <c r="C18" s="151"/>
      <c r="D18" s="33" t="s">
        <v>306</v>
      </c>
      <c r="E18" s="152" t="s">
        <v>21</v>
      </c>
      <c r="F18" s="150" t="s">
        <v>22</v>
      </c>
      <c r="G18" s="151"/>
      <c r="H18" s="151"/>
      <c r="I18" s="151"/>
      <c r="J18" s="36" t="n">
        <v>1.4</v>
      </c>
      <c r="K18" s="37" t="s">
        <v>23</v>
      </c>
    </row>
    <row r="19" s="141" customFormat="true" ht="11.25" hidden="false" customHeight="false" outlineLevel="0" collapsed="false">
      <c r="A19" s="153" t="s">
        <v>24</v>
      </c>
      <c r="B19" s="42"/>
      <c r="C19" s="42"/>
      <c r="D19" s="33" t="s">
        <v>25</v>
      </c>
      <c r="E19" s="34" t="s">
        <v>26</v>
      </c>
      <c r="F19" s="153" t="s">
        <v>27</v>
      </c>
      <c r="G19" s="42"/>
      <c r="H19" s="42"/>
      <c r="I19" s="42"/>
      <c r="J19" s="42" t="n">
        <v>20</v>
      </c>
      <c r="K19" s="43" t="s">
        <v>28</v>
      </c>
    </row>
    <row r="20" s="141" customFormat="true" ht="11.25" hidden="false" customHeight="false" outlineLevel="0" collapsed="false">
      <c r="A20" s="153" t="s">
        <v>29</v>
      </c>
      <c r="B20" s="42"/>
      <c r="C20" s="42"/>
      <c r="D20" s="33" t="s">
        <v>30</v>
      </c>
      <c r="E20" s="34" t="s">
        <v>26</v>
      </c>
      <c r="F20" s="153" t="s">
        <v>31</v>
      </c>
      <c r="G20" s="42"/>
      <c r="H20" s="42"/>
      <c r="I20" s="42"/>
      <c r="J20" s="42" t="n">
        <v>20</v>
      </c>
      <c r="K20" s="43" t="s">
        <v>28</v>
      </c>
    </row>
    <row r="21" s="141" customFormat="true" ht="11.25" hidden="false" customHeight="false" outlineLevel="0" collapsed="false">
      <c r="A21" s="153" t="s">
        <v>558</v>
      </c>
      <c r="B21" s="42"/>
      <c r="C21" s="42"/>
      <c r="D21" s="33" t="s">
        <v>33</v>
      </c>
      <c r="E21" s="34" t="s">
        <v>34</v>
      </c>
      <c r="F21" s="153" t="s">
        <v>35</v>
      </c>
      <c r="G21" s="42"/>
      <c r="H21" s="42"/>
      <c r="I21" s="42"/>
      <c r="J21" s="42" t="n">
        <v>40</v>
      </c>
      <c r="K21" s="43" t="s">
        <v>28</v>
      </c>
    </row>
    <row r="22" s="141" customFormat="true" ht="12.75" hidden="false" customHeight="false" outlineLevel="0" collapsed="false">
      <c r="A22" s="153"/>
      <c r="B22" s="42"/>
      <c r="C22" s="42"/>
      <c r="D22" s="154"/>
      <c r="E22" s="43"/>
      <c r="F22" s="153" t="s">
        <v>36</v>
      </c>
      <c r="G22" s="42"/>
      <c r="H22" s="42"/>
      <c r="I22" s="42"/>
      <c r="J22" s="42" t="n">
        <v>1400</v>
      </c>
      <c r="K22" s="43" t="s">
        <v>28</v>
      </c>
      <c r="O22" s="132"/>
    </row>
    <row r="23" s="141" customFormat="true" ht="12.75" hidden="false" customHeight="false" outlineLevel="0" collapsed="false">
      <c r="A23" s="155"/>
      <c r="B23" s="48"/>
      <c r="C23" s="48"/>
      <c r="D23" s="156"/>
      <c r="E23" s="50"/>
      <c r="F23" s="155" t="s">
        <v>38</v>
      </c>
      <c r="G23" s="48"/>
      <c r="H23" s="48"/>
      <c r="I23" s="48"/>
      <c r="J23" s="48" t="n">
        <v>1</v>
      </c>
      <c r="K23" s="50"/>
      <c r="O23" s="132"/>
    </row>
    <row r="24" s="132" customFormat="true" ht="4.5" hidden="false" customHeight="true" outlineLevel="0" collapsed="false">
      <c r="A24" s="133"/>
      <c r="B24" s="157"/>
      <c r="C24" s="157"/>
      <c r="D24" s="158"/>
      <c r="E24" s="158"/>
      <c r="G24" s="158"/>
      <c r="H24" s="158"/>
      <c r="I24" s="159"/>
      <c r="J24" s="159"/>
      <c r="K24" s="159"/>
      <c r="L24" s="158"/>
      <c r="M24" s="158"/>
    </row>
    <row r="25" s="163" customFormat="true" ht="19.5" hidden="false" customHeight="true" outlineLevel="0" collapsed="false">
      <c r="A25" s="160" t="s">
        <v>39</v>
      </c>
      <c r="B25" s="161" t="s">
        <v>40</v>
      </c>
      <c r="C25" s="161" t="s">
        <v>307</v>
      </c>
      <c r="D25" s="161" t="s">
        <v>42</v>
      </c>
      <c r="E25" s="161" t="s">
        <v>45</v>
      </c>
      <c r="F25" s="161" t="s">
        <v>46</v>
      </c>
      <c r="G25" s="161" t="s">
        <v>308</v>
      </c>
      <c r="H25" s="161" t="s">
        <v>309</v>
      </c>
      <c r="I25" s="161" t="s">
        <v>51</v>
      </c>
      <c r="J25" s="161"/>
      <c r="K25" s="162" t="s">
        <v>310</v>
      </c>
    </row>
    <row r="26" customFormat="false" ht="12.75" hidden="false" customHeight="true" outlineLevel="0" collapsed="false">
      <c r="A26" s="164" t="n">
        <v>1</v>
      </c>
      <c r="B26" s="165" t="n">
        <v>5</v>
      </c>
      <c r="C26" s="166" t="s">
        <v>311</v>
      </c>
      <c r="D26" s="60" t="s">
        <v>334</v>
      </c>
      <c r="E26" s="68" t="s">
        <v>54</v>
      </c>
      <c r="F26" s="68" t="s">
        <v>87</v>
      </c>
      <c r="G26" s="68" t="s">
        <v>56</v>
      </c>
      <c r="H26" s="166" t="s">
        <v>312</v>
      </c>
      <c r="I26" s="168"/>
      <c r="J26" s="168"/>
      <c r="K26" s="169" t="n">
        <v>50</v>
      </c>
    </row>
    <row r="27" customFormat="false" ht="12.75" hidden="false" customHeight="true" outlineLevel="0" collapsed="false">
      <c r="A27" s="170" t="n">
        <v>2</v>
      </c>
      <c r="B27" s="171" t="n">
        <v>12</v>
      </c>
      <c r="C27" s="172" t="s">
        <v>311</v>
      </c>
      <c r="D27" s="68" t="s">
        <v>351</v>
      </c>
      <c r="E27" s="68" t="s">
        <v>65</v>
      </c>
      <c r="F27" s="68"/>
      <c r="G27" s="246" t="s">
        <v>342</v>
      </c>
      <c r="H27" s="172" t="s">
        <v>312</v>
      </c>
      <c r="I27" s="174"/>
      <c r="J27" s="174"/>
      <c r="K27" s="175" t="n">
        <v>39</v>
      </c>
    </row>
    <row r="28" customFormat="false" ht="12.75" hidden="false" customHeight="false" outlineLevel="0" collapsed="false">
      <c r="A28" s="170" t="n">
        <v>3</v>
      </c>
      <c r="B28" s="171" t="n">
        <v>22</v>
      </c>
      <c r="C28" s="172" t="s">
        <v>311</v>
      </c>
      <c r="D28" s="68" t="s">
        <v>374</v>
      </c>
      <c r="E28" s="68" t="s">
        <v>54</v>
      </c>
      <c r="F28" s="68" t="s">
        <v>87</v>
      </c>
      <c r="G28" s="68" t="s">
        <v>199</v>
      </c>
      <c r="H28" s="172" t="s">
        <v>312</v>
      </c>
      <c r="I28" s="174"/>
      <c r="J28" s="174"/>
      <c r="K28" s="175" t="n">
        <v>32</v>
      </c>
    </row>
    <row r="29" customFormat="false" ht="12.75" hidden="false" customHeight="false" outlineLevel="0" collapsed="false">
      <c r="A29" s="170" t="n">
        <v>4</v>
      </c>
      <c r="B29" s="171" t="n">
        <v>6</v>
      </c>
      <c r="C29" s="172" t="s">
        <v>311</v>
      </c>
      <c r="D29" s="68" t="s">
        <v>336</v>
      </c>
      <c r="E29" s="68" t="s">
        <v>65</v>
      </c>
      <c r="F29" s="68"/>
      <c r="G29" s="68" t="s">
        <v>337</v>
      </c>
      <c r="H29" s="172" t="s">
        <v>312</v>
      </c>
      <c r="I29" s="174"/>
      <c r="J29" s="174"/>
      <c r="K29" s="175" t="n">
        <v>27</v>
      </c>
    </row>
    <row r="30" customFormat="false" ht="12.75" hidden="false" customHeight="false" outlineLevel="0" collapsed="false">
      <c r="A30" s="170" t="n">
        <v>5</v>
      </c>
      <c r="B30" s="171" t="n">
        <v>28</v>
      </c>
      <c r="C30" s="172" t="s">
        <v>311</v>
      </c>
      <c r="D30" s="68" t="s">
        <v>388</v>
      </c>
      <c r="E30" s="68" t="s">
        <v>54</v>
      </c>
      <c r="F30" s="68"/>
      <c r="G30" s="68" t="s">
        <v>113</v>
      </c>
      <c r="H30" s="172" t="s">
        <v>312</v>
      </c>
      <c r="I30" s="174"/>
      <c r="J30" s="174"/>
      <c r="K30" s="175" t="n">
        <v>24</v>
      </c>
    </row>
    <row r="31" customFormat="false" ht="12.75" hidden="false" customHeight="false" outlineLevel="0" collapsed="false">
      <c r="A31" s="176" t="n">
        <v>6</v>
      </c>
      <c r="B31" s="177" t="n">
        <v>1</v>
      </c>
      <c r="C31" s="178" t="s">
        <v>311</v>
      </c>
      <c r="D31" s="83" t="s">
        <v>324</v>
      </c>
      <c r="E31" s="83" t="s">
        <v>325</v>
      </c>
      <c r="F31" s="83"/>
      <c r="G31" s="83" t="s">
        <v>280</v>
      </c>
      <c r="H31" s="178" t="s">
        <v>312</v>
      </c>
      <c r="I31" s="179"/>
      <c r="J31" s="179"/>
      <c r="K31" s="180" t="n">
        <v>21</v>
      </c>
    </row>
    <row r="32" customFormat="false" ht="12.75" hidden="false" customHeight="false" outlineLevel="0" collapsed="false">
      <c r="A32" s="164" t="n">
        <v>7</v>
      </c>
      <c r="B32" s="165" t="n">
        <v>9</v>
      </c>
      <c r="C32" s="166" t="s">
        <v>313</v>
      </c>
      <c r="D32" s="60" t="s">
        <v>344</v>
      </c>
      <c r="E32" s="60" t="s">
        <v>112</v>
      </c>
      <c r="F32" s="60"/>
      <c r="G32" s="60" t="s">
        <v>113</v>
      </c>
      <c r="H32" s="166" t="s">
        <v>312</v>
      </c>
      <c r="I32" s="168"/>
      <c r="J32" s="168"/>
      <c r="K32" s="169" t="n">
        <v>18</v>
      </c>
    </row>
    <row r="33" customFormat="false" ht="12.75" hidden="false" customHeight="false" outlineLevel="0" collapsed="false">
      <c r="A33" s="170" t="n">
        <v>8</v>
      </c>
      <c r="B33" s="171" t="n">
        <v>24</v>
      </c>
      <c r="C33" s="172" t="s">
        <v>313</v>
      </c>
      <c r="D33" s="68" t="s">
        <v>379</v>
      </c>
      <c r="E33" s="68" t="s">
        <v>68</v>
      </c>
      <c r="F33" s="68"/>
      <c r="G33" s="68" t="s">
        <v>69</v>
      </c>
      <c r="H33" s="172" t="s">
        <v>312</v>
      </c>
      <c r="I33" s="174"/>
      <c r="J33" s="174"/>
      <c r="K33" s="175" t="n">
        <v>16</v>
      </c>
    </row>
    <row r="34" customFormat="false" ht="12.75" hidden="false" customHeight="false" outlineLevel="0" collapsed="false">
      <c r="A34" s="170" t="n">
        <v>9</v>
      </c>
      <c r="B34" s="171" t="n">
        <v>14</v>
      </c>
      <c r="C34" s="172" t="s">
        <v>313</v>
      </c>
      <c r="D34" s="68" t="s">
        <v>355</v>
      </c>
      <c r="E34" s="68" t="s">
        <v>108</v>
      </c>
      <c r="F34" s="68" t="s">
        <v>112</v>
      </c>
      <c r="G34" s="68" t="s">
        <v>356</v>
      </c>
      <c r="H34" s="172" t="s">
        <v>312</v>
      </c>
      <c r="I34" s="174"/>
      <c r="J34" s="174"/>
      <c r="K34" s="175" t="n">
        <v>14</v>
      </c>
    </row>
    <row r="35" customFormat="false" ht="12.75" hidden="false" customHeight="false" outlineLevel="0" collapsed="false">
      <c r="A35" s="170" t="n">
        <v>10</v>
      </c>
      <c r="B35" s="171" t="n">
        <v>21</v>
      </c>
      <c r="C35" s="172" t="s">
        <v>313</v>
      </c>
      <c r="D35" s="68" t="s">
        <v>372</v>
      </c>
      <c r="E35" s="68" t="s">
        <v>102</v>
      </c>
      <c r="F35" s="68"/>
      <c r="G35" s="68" t="s">
        <v>61</v>
      </c>
      <c r="H35" s="172" t="s">
        <v>312</v>
      </c>
      <c r="I35" s="174"/>
      <c r="J35" s="174"/>
      <c r="K35" s="175" t="n">
        <v>12</v>
      </c>
    </row>
    <row r="36" customFormat="false" ht="12.75" hidden="false" customHeight="false" outlineLevel="0" collapsed="false">
      <c r="A36" s="170" t="n">
        <v>11</v>
      </c>
      <c r="B36" s="171" t="n">
        <v>18</v>
      </c>
      <c r="C36" s="172" t="s">
        <v>313</v>
      </c>
      <c r="D36" s="68" t="s">
        <v>365</v>
      </c>
      <c r="E36" s="68" t="s">
        <v>72</v>
      </c>
      <c r="F36" s="68"/>
      <c r="G36" s="68" t="s">
        <v>61</v>
      </c>
      <c r="H36" s="172" t="s">
        <v>312</v>
      </c>
      <c r="I36" s="174"/>
      <c r="J36" s="174"/>
      <c r="K36" s="175" t="n">
        <v>11</v>
      </c>
    </row>
    <row r="37" customFormat="false" ht="12.75" hidden="false" customHeight="false" outlineLevel="0" collapsed="false">
      <c r="A37" s="187" t="n">
        <v>12</v>
      </c>
      <c r="B37" s="188" t="n">
        <v>3</v>
      </c>
      <c r="C37" s="189" t="s">
        <v>313</v>
      </c>
      <c r="D37" s="190" t="s">
        <v>328</v>
      </c>
      <c r="E37" s="190" t="s">
        <v>65</v>
      </c>
      <c r="F37" s="190"/>
      <c r="G37" s="262" t="s">
        <v>329</v>
      </c>
      <c r="H37" s="189" t="s">
        <v>312</v>
      </c>
      <c r="I37" s="191"/>
      <c r="J37" s="191"/>
      <c r="K37" s="192" t="n">
        <v>9</v>
      </c>
    </row>
    <row r="38" customFormat="false" ht="12.75" hidden="false" customHeight="false" outlineLevel="0" collapsed="false">
      <c r="A38" s="164" t="n">
        <v>13</v>
      </c>
      <c r="B38" s="165" t="n">
        <v>7</v>
      </c>
      <c r="C38" s="193" t="s">
        <v>314</v>
      </c>
      <c r="D38" s="60" t="s">
        <v>339</v>
      </c>
      <c r="E38" s="60" t="s">
        <v>54</v>
      </c>
      <c r="F38" s="60" t="s">
        <v>102</v>
      </c>
      <c r="G38" s="60" t="s">
        <v>199</v>
      </c>
      <c r="H38" s="166" t="s">
        <v>312</v>
      </c>
      <c r="I38" s="168"/>
      <c r="J38" s="168"/>
      <c r="K38" s="169" t="n">
        <v>8</v>
      </c>
    </row>
    <row r="39" customFormat="false" ht="12.75" hidden="false" customHeight="false" outlineLevel="0" collapsed="false">
      <c r="A39" s="170" t="n">
        <v>14</v>
      </c>
      <c r="B39" s="171" t="n">
        <v>11</v>
      </c>
      <c r="C39" s="195" t="s">
        <v>314</v>
      </c>
      <c r="D39" s="68" t="s">
        <v>349</v>
      </c>
      <c r="E39" s="68" t="s">
        <v>65</v>
      </c>
      <c r="F39" s="68"/>
      <c r="G39" s="68" t="s">
        <v>113</v>
      </c>
      <c r="H39" s="172" t="s">
        <v>312</v>
      </c>
      <c r="I39" s="174"/>
      <c r="J39" s="174"/>
      <c r="K39" s="175" t="n">
        <v>7</v>
      </c>
    </row>
    <row r="40" customFormat="false" ht="12.75" hidden="false" customHeight="false" outlineLevel="0" collapsed="false">
      <c r="A40" s="170" t="n">
        <v>15</v>
      </c>
      <c r="B40" s="171" t="n">
        <v>15</v>
      </c>
      <c r="C40" s="195" t="s">
        <v>314</v>
      </c>
      <c r="D40" s="68" t="s">
        <v>358</v>
      </c>
      <c r="E40" s="68" t="s">
        <v>55</v>
      </c>
      <c r="F40" s="68"/>
      <c r="G40" s="68" t="s">
        <v>61</v>
      </c>
      <c r="H40" s="172" t="s">
        <v>312</v>
      </c>
      <c r="I40" s="174"/>
      <c r="J40" s="174"/>
      <c r="K40" s="175" t="n">
        <v>6</v>
      </c>
    </row>
    <row r="41" customFormat="false" ht="12.75" hidden="false" customHeight="false" outlineLevel="0" collapsed="false">
      <c r="A41" s="170" t="n">
        <v>16</v>
      </c>
      <c r="B41" s="171" t="n">
        <v>2</v>
      </c>
      <c r="C41" s="195" t="s">
        <v>314</v>
      </c>
      <c r="D41" s="68" t="s">
        <v>326</v>
      </c>
      <c r="E41" s="68" t="s">
        <v>108</v>
      </c>
      <c r="F41" s="173"/>
      <c r="G41" s="173"/>
      <c r="H41" s="172" t="s">
        <v>312</v>
      </c>
      <c r="I41" s="174"/>
      <c r="J41" s="174"/>
      <c r="K41" s="175" t="n">
        <v>5</v>
      </c>
    </row>
    <row r="42" customFormat="false" ht="12.75" hidden="false" customHeight="false" outlineLevel="0" collapsed="false">
      <c r="A42" s="170" t="n">
        <v>17</v>
      </c>
      <c r="B42" s="171" t="n">
        <v>4</v>
      </c>
      <c r="C42" s="195" t="s">
        <v>314</v>
      </c>
      <c r="D42" s="68" t="s">
        <v>331</v>
      </c>
      <c r="E42" s="68" t="s">
        <v>65</v>
      </c>
      <c r="F42" s="68"/>
      <c r="G42" s="68" t="s">
        <v>332</v>
      </c>
      <c r="H42" s="172" t="s">
        <v>312</v>
      </c>
      <c r="I42" s="174"/>
      <c r="J42" s="174"/>
      <c r="K42" s="175" t="n">
        <v>4</v>
      </c>
    </row>
    <row r="43" customFormat="false" ht="13.15" hidden="false" customHeight="true" outlineLevel="0" collapsed="false">
      <c r="A43" s="170" t="n">
        <v>18</v>
      </c>
      <c r="B43" s="171" t="n">
        <v>16</v>
      </c>
      <c r="C43" s="195" t="s">
        <v>314</v>
      </c>
      <c r="D43" s="68" t="s">
        <v>360</v>
      </c>
      <c r="E43" s="68" t="s">
        <v>68</v>
      </c>
      <c r="F43" s="68"/>
      <c r="G43" s="68" t="s">
        <v>69</v>
      </c>
      <c r="H43" s="172" t="s">
        <v>312</v>
      </c>
      <c r="I43" s="174"/>
      <c r="J43" s="174"/>
      <c r="K43" s="175" t="n">
        <v>3</v>
      </c>
    </row>
    <row r="44" customFormat="false" ht="12.75" hidden="false" customHeight="false" outlineLevel="0" collapsed="false">
      <c r="A44" s="197" t="n">
        <v>19</v>
      </c>
      <c r="B44" s="171" t="n">
        <v>23</v>
      </c>
      <c r="C44" s="195" t="s">
        <v>314</v>
      </c>
      <c r="D44" s="68" t="s">
        <v>376</v>
      </c>
      <c r="E44" s="68" t="s">
        <v>54</v>
      </c>
      <c r="F44" s="68" t="s">
        <v>377</v>
      </c>
      <c r="G44" s="68" t="s">
        <v>88</v>
      </c>
      <c r="H44" s="172" t="s">
        <v>312</v>
      </c>
      <c r="I44" s="174"/>
      <c r="J44" s="174"/>
      <c r="K44" s="175" t="n">
        <v>2</v>
      </c>
    </row>
    <row r="45" customFormat="false" ht="12.75" hidden="false" customHeight="false" outlineLevel="0" collapsed="false">
      <c r="A45" s="197" t="n">
        <v>20</v>
      </c>
      <c r="B45" s="171" t="n">
        <v>30</v>
      </c>
      <c r="C45" s="195" t="s">
        <v>314</v>
      </c>
      <c r="D45" s="68" t="s">
        <v>392</v>
      </c>
      <c r="E45" s="68" t="s">
        <v>65</v>
      </c>
      <c r="F45" s="68"/>
      <c r="G45" s="246" t="s">
        <v>329</v>
      </c>
      <c r="H45" s="172" t="s">
        <v>312</v>
      </c>
      <c r="I45" s="174"/>
      <c r="J45" s="174"/>
      <c r="K45" s="175" t="n">
        <v>1</v>
      </c>
    </row>
    <row r="46" customFormat="false" ht="12.75" hidden="false" customHeight="false" outlineLevel="0" collapsed="false">
      <c r="A46" s="197" t="n">
        <v>21</v>
      </c>
      <c r="B46" s="171" t="n">
        <v>8</v>
      </c>
      <c r="C46" s="195" t="s">
        <v>314</v>
      </c>
      <c r="D46" s="68" t="s">
        <v>341</v>
      </c>
      <c r="E46" s="68" t="s">
        <v>92</v>
      </c>
      <c r="F46" s="68"/>
      <c r="G46" s="246" t="s">
        <v>342</v>
      </c>
      <c r="H46" s="172" t="s">
        <v>312</v>
      </c>
      <c r="I46" s="263"/>
      <c r="J46" s="263"/>
      <c r="K46" s="263"/>
    </row>
    <row r="47" customFormat="false" ht="12.75" hidden="false" customHeight="false" outlineLevel="0" collapsed="false">
      <c r="A47" s="197" t="n">
        <v>22</v>
      </c>
      <c r="B47" s="171" t="n">
        <v>10</v>
      </c>
      <c r="C47" s="195" t="s">
        <v>314</v>
      </c>
      <c r="D47" s="68" t="s">
        <v>346</v>
      </c>
      <c r="E47" s="68" t="s">
        <v>68</v>
      </c>
      <c r="F47" s="68"/>
      <c r="G47" s="68" t="s">
        <v>347</v>
      </c>
      <c r="H47" s="172" t="s">
        <v>312</v>
      </c>
      <c r="I47" s="263"/>
      <c r="J47" s="263"/>
      <c r="K47" s="263"/>
    </row>
    <row r="48" customFormat="false" ht="12.75" hidden="false" customHeight="false" outlineLevel="0" collapsed="false">
      <c r="A48" s="197" t="n">
        <v>23</v>
      </c>
      <c r="B48" s="171" t="n">
        <v>19</v>
      </c>
      <c r="C48" s="195" t="s">
        <v>314</v>
      </c>
      <c r="D48" s="68" t="s">
        <v>367</v>
      </c>
      <c r="E48" s="68" t="s">
        <v>99</v>
      </c>
      <c r="F48" s="173"/>
      <c r="G48" s="173"/>
      <c r="H48" s="172" t="s">
        <v>312</v>
      </c>
      <c r="I48" s="263"/>
      <c r="J48" s="263"/>
      <c r="K48" s="263"/>
    </row>
    <row r="49" customFormat="false" ht="12.75" hidden="false" customHeight="false" outlineLevel="0" collapsed="false">
      <c r="A49" s="197" t="n">
        <v>24</v>
      </c>
      <c r="B49" s="171" t="n">
        <v>26</v>
      </c>
      <c r="C49" s="195" t="s">
        <v>314</v>
      </c>
      <c r="D49" s="68" t="s">
        <v>383</v>
      </c>
      <c r="E49" s="68" t="s">
        <v>68</v>
      </c>
      <c r="F49" s="68"/>
      <c r="G49" s="68" t="s">
        <v>234</v>
      </c>
      <c r="H49" s="172" t="s">
        <v>312</v>
      </c>
      <c r="I49" s="263"/>
      <c r="J49" s="263"/>
      <c r="K49" s="263"/>
    </row>
    <row r="50" customFormat="false" ht="12.75" hidden="false" customHeight="false" outlineLevel="0" collapsed="false">
      <c r="A50" s="197" t="n">
        <v>25</v>
      </c>
      <c r="B50" s="171" t="n">
        <v>27</v>
      </c>
      <c r="C50" s="195" t="s">
        <v>314</v>
      </c>
      <c r="D50" s="68" t="s">
        <v>385</v>
      </c>
      <c r="E50" s="68" t="s">
        <v>108</v>
      </c>
      <c r="F50" s="68"/>
      <c r="G50" s="68" t="s">
        <v>386</v>
      </c>
      <c r="H50" s="172" t="s">
        <v>312</v>
      </c>
      <c r="I50" s="198"/>
      <c r="J50" s="198"/>
      <c r="K50" s="198"/>
    </row>
    <row r="51" customFormat="false" ht="12.75" hidden="false" customHeight="false" outlineLevel="0" collapsed="false">
      <c r="A51" s="197" t="n">
        <v>26</v>
      </c>
      <c r="B51" s="171" t="n">
        <v>13</v>
      </c>
      <c r="C51" s="195" t="s">
        <v>314</v>
      </c>
      <c r="D51" s="68" t="s">
        <v>353</v>
      </c>
      <c r="E51" s="68" t="s">
        <v>128</v>
      </c>
      <c r="F51" s="68"/>
      <c r="G51" s="68" t="s">
        <v>61</v>
      </c>
      <c r="H51" s="172" t="s">
        <v>312</v>
      </c>
      <c r="I51" s="198"/>
      <c r="J51" s="198"/>
      <c r="K51" s="198"/>
    </row>
    <row r="52" customFormat="false" ht="12.75" hidden="false" customHeight="false" outlineLevel="0" collapsed="false">
      <c r="A52" s="197" t="n">
        <v>27</v>
      </c>
      <c r="B52" s="171" t="n">
        <v>17</v>
      </c>
      <c r="C52" s="195" t="s">
        <v>314</v>
      </c>
      <c r="D52" s="68" t="s">
        <v>362</v>
      </c>
      <c r="E52" s="68" t="s">
        <v>170</v>
      </c>
      <c r="F52" s="68"/>
      <c r="G52" s="68" t="s">
        <v>363</v>
      </c>
      <c r="H52" s="172" t="s">
        <v>312</v>
      </c>
      <c r="I52" s="198"/>
      <c r="J52" s="198"/>
      <c r="K52" s="198"/>
    </row>
    <row r="53" customFormat="false" ht="12.75" hidden="false" customHeight="false" outlineLevel="0" collapsed="false">
      <c r="A53" s="197" t="n">
        <v>28</v>
      </c>
      <c r="B53" s="171" t="n">
        <v>20</v>
      </c>
      <c r="C53" s="195" t="s">
        <v>314</v>
      </c>
      <c r="D53" s="68" t="s">
        <v>369</v>
      </c>
      <c r="E53" s="68" t="s">
        <v>112</v>
      </c>
      <c r="F53" s="68"/>
      <c r="G53" s="68" t="s">
        <v>370</v>
      </c>
      <c r="H53" s="172" t="s">
        <v>312</v>
      </c>
      <c r="I53" s="198"/>
      <c r="J53" s="198"/>
      <c r="K53" s="198"/>
    </row>
    <row r="54" customFormat="false" ht="12.75" hidden="false" customHeight="false" outlineLevel="0" collapsed="false">
      <c r="A54" s="197" t="n">
        <v>29</v>
      </c>
      <c r="B54" s="171" t="n">
        <v>25</v>
      </c>
      <c r="C54" s="195" t="s">
        <v>314</v>
      </c>
      <c r="D54" s="68" t="s">
        <v>381</v>
      </c>
      <c r="E54" s="68" t="s">
        <v>121</v>
      </c>
      <c r="F54" s="68"/>
      <c r="G54" s="68" t="s">
        <v>61</v>
      </c>
      <c r="H54" s="172" t="s">
        <v>312</v>
      </c>
      <c r="I54" s="198"/>
      <c r="J54" s="198"/>
      <c r="K54" s="198"/>
    </row>
    <row r="55" customFormat="false" ht="12.75" hidden="false" customHeight="false" outlineLevel="0" collapsed="false">
      <c r="A55" s="199" t="n">
        <v>30</v>
      </c>
      <c r="B55" s="177" t="n">
        <v>29</v>
      </c>
      <c r="C55" s="200" t="s">
        <v>314</v>
      </c>
      <c r="D55" s="83" t="s">
        <v>390</v>
      </c>
      <c r="E55" s="83" t="s">
        <v>121</v>
      </c>
      <c r="F55" s="264"/>
      <c r="G55" s="264"/>
      <c r="H55" s="178" t="s">
        <v>312</v>
      </c>
      <c r="I55" s="203"/>
      <c r="J55" s="203"/>
      <c r="K55" s="203"/>
    </row>
    <row r="56" customFormat="false" ht="12.75" hidden="false" customHeight="false" outlineLevel="0" collapsed="false">
      <c r="A56" s="58" t="n">
        <v>31</v>
      </c>
      <c r="B56" s="165"/>
      <c r="C56" s="193" t="s">
        <v>154</v>
      </c>
      <c r="D56" s="60" t="s">
        <v>394</v>
      </c>
      <c r="E56" s="68" t="s">
        <v>68</v>
      </c>
      <c r="F56" s="68"/>
      <c r="G56" s="68" t="s">
        <v>69</v>
      </c>
      <c r="H56" s="166" t="s">
        <v>312</v>
      </c>
      <c r="I56" s="204"/>
      <c r="J56" s="204"/>
      <c r="K56" s="204"/>
    </row>
    <row r="57" customFormat="false" ht="12.75" hidden="false" customHeight="false" outlineLevel="0" collapsed="false">
      <c r="A57" s="66" t="n">
        <v>32</v>
      </c>
      <c r="B57" s="171"/>
      <c r="C57" s="195" t="s">
        <v>154</v>
      </c>
      <c r="D57" s="68" t="s">
        <v>396</v>
      </c>
      <c r="E57" s="68" t="s">
        <v>54</v>
      </c>
      <c r="F57" s="68" t="s">
        <v>108</v>
      </c>
      <c r="G57" s="68" t="s">
        <v>56</v>
      </c>
      <c r="H57" s="172" t="s">
        <v>312</v>
      </c>
      <c r="I57" s="198"/>
      <c r="J57" s="198"/>
      <c r="K57" s="198"/>
    </row>
    <row r="58" customFormat="false" ht="12.75" hidden="false" customHeight="false" outlineLevel="0" collapsed="false">
      <c r="A58" s="66" t="n">
        <v>33</v>
      </c>
      <c r="B58" s="171"/>
      <c r="C58" s="195" t="s">
        <v>154</v>
      </c>
      <c r="D58" s="68" t="s">
        <v>398</v>
      </c>
      <c r="E58" s="68" t="s">
        <v>55</v>
      </c>
      <c r="F58" s="68"/>
      <c r="G58" s="68" t="s">
        <v>61</v>
      </c>
      <c r="H58" s="172" t="s">
        <v>312</v>
      </c>
      <c r="I58" s="198"/>
      <c r="J58" s="198"/>
      <c r="K58" s="198"/>
    </row>
    <row r="59" customFormat="false" ht="12.75" hidden="false" customHeight="false" outlineLevel="0" collapsed="false">
      <c r="A59" s="66" t="n">
        <v>34</v>
      </c>
      <c r="B59" s="171"/>
      <c r="C59" s="195" t="s">
        <v>154</v>
      </c>
      <c r="D59" s="68" t="s">
        <v>400</v>
      </c>
      <c r="E59" s="68" t="s">
        <v>68</v>
      </c>
      <c r="F59" s="68"/>
      <c r="G59" s="68" t="s">
        <v>96</v>
      </c>
      <c r="H59" s="172" t="s">
        <v>312</v>
      </c>
      <c r="I59" s="198"/>
      <c r="J59" s="198"/>
      <c r="K59" s="198"/>
    </row>
    <row r="60" customFormat="false" ht="12.75" hidden="false" customHeight="false" outlineLevel="0" collapsed="false">
      <c r="A60" s="66" t="n">
        <v>35</v>
      </c>
      <c r="B60" s="171"/>
      <c r="C60" s="195" t="s">
        <v>154</v>
      </c>
      <c r="D60" s="68" t="s">
        <v>402</v>
      </c>
      <c r="E60" s="68" t="s">
        <v>65</v>
      </c>
      <c r="F60" s="68"/>
      <c r="G60" s="68"/>
      <c r="H60" s="172" t="s">
        <v>312</v>
      </c>
      <c r="I60" s="198"/>
      <c r="J60" s="198"/>
      <c r="K60" s="198"/>
    </row>
    <row r="61" customFormat="false" ht="12.75" hidden="false" customHeight="false" outlineLevel="0" collapsed="false">
      <c r="A61" s="66" t="n">
        <v>36</v>
      </c>
      <c r="B61" s="171"/>
      <c r="C61" s="195" t="s">
        <v>154</v>
      </c>
      <c r="D61" s="68" t="s">
        <v>404</v>
      </c>
      <c r="E61" s="68" t="s">
        <v>65</v>
      </c>
      <c r="F61" s="68"/>
      <c r="G61" s="68" t="s">
        <v>405</v>
      </c>
      <c r="H61" s="172" t="s">
        <v>312</v>
      </c>
      <c r="I61" s="198"/>
      <c r="J61" s="198"/>
      <c r="K61" s="198"/>
    </row>
    <row r="62" customFormat="false" ht="12.75" hidden="false" customHeight="false" outlineLevel="0" collapsed="false">
      <c r="A62" s="66" t="n">
        <v>37</v>
      </c>
      <c r="B62" s="171"/>
      <c r="C62" s="195" t="s">
        <v>154</v>
      </c>
      <c r="D62" s="68" t="s">
        <v>407</v>
      </c>
      <c r="E62" s="68" t="s">
        <v>156</v>
      </c>
      <c r="F62" s="68"/>
      <c r="G62" s="68" t="s">
        <v>408</v>
      </c>
      <c r="H62" s="172" t="s">
        <v>312</v>
      </c>
      <c r="I62" s="198"/>
      <c r="J62" s="198"/>
      <c r="K62" s="198"/>
    </row>
    <row r="63" customFormat="false" ht="12.75" hidden="false" customHeight="false" outlineLevel="0" collapsed="false">
      <c r="A63" s="66" t="n">
        <v>38</v>
      </c>
      <c r="B63" s="171"/>
      <c r="C63" s="195" t="s">
        <v>154</v>
      </c>
      <c r="D63" s="68" t="s">
        <v>410</v>
      </c>
      <c r="E63" s="68" t="s">
        <v>128</v>
      </c>
      <c r="F63" s="68"/>
      <c r="G63" s="68"/>
      <c r="H63" s="172" t="s">
        <v>312</v>
      </c>
      <c r="I63" s="198"/>
      <c r="J63" s="198"/>
      <c r="K63" s="198"/>
    </row>
    <row r="64" customFormat="false" ht="12.75" hidden="false" customHeight="false" outlineLevel="0" collapsed="false">
      <c r="A64" s="66" t="n">
        <v>39</v>
      </c>
      <c r="B64" s="171"/>
      <c r="C64" s="195" t="s">
        <v>154</v>
      </c>
      <c r="D64" s="68" t="s">
        <v>412</v>
      </c>
      <c r="E64" s="68" t="s">
        <v>55</v>
      </c>
      <c r="F64" s="68"/>
      <c r="G64" s="68"/>
      <c r="H64" s="172" t="s">
        <v>312</v>
      </c>
      <c r="I64" s="198"/>
      <c r="J64" s="198"/>
      <c r="K64" s="198"/>
    </row>
    <row r="65" customFormat="false" ht="12.75" hidden="false" customHeight="false" outlineLevel="0" collapsed="false">
      <c r="A65" s="66" t="n">
        <v>39</v>
      </c>
      <c r="B65" s="171"/>
      <c r="C65" s="195" t="s">
        <v>154</v>
      </c>
      <c r="D65" s="68" t="s">
        <v>414</v>
      </c>
      <c r="E65" s="68" t="s">
        <v>54</v>
      </c>
      <c r="F65" s="68"/>
      <c r="G65" s="68" t="s">
        <v>61</v>
      </c>
      <c r="H65" s="172" t="s">
        <v>312</v>
      </c>
      <c r="I65" s="198"/>
      <c r="J65" s="198"/>
      <c r="K65" s="198"/>
    </row>
    <row r="66" customFormat="false" ht="12.75" hidden="false" customHeight="false" outlineLevel="0" collapsed="false">
      <c r="A66" s="66" t="n">
        <v>39</v>
      </c>
      <c r="B66" s="171"/>
      <c r="C66" s="195" t="s">
        <v>154</v>
      </c>
      <c r="D66" s="68" t="s">
        <v>415</v>
      </c>
      <c r="E66" s="68" t="s">
        <v>102</v>
      </c>
      <c r="F66" s="68"/>
      <c r="G66" s="68"/>
      <c r="H66" s="172" t="s">
        <v>312</v>
      </c>
      <c r="I66" s="198"/>
      <c r="J66" s="198"/>
      <c r="K66" s="198"/>
    </row>
    <row r="67" customFormat="false" ht="12.75" hidden="false" customHeight="false" outlineLevel="0" collapsed="false">
      <c r="A67" s="66" t="n">
        <v>42</v>
      </c>
      <c r="B67" s="171"/>
      <c r="C67" s="195" t="s">
        <v>154</v>
      </c>
      <c r="D67" s="68" t="s">
        <v>416</v>
      </c>
      <c r="E67" s="68" t="s">
        <v>112</v>
      </c>
      <c r="F67" s="68"/>
      <c r="G67" s="68" t="s">
        <v>113</v>
      </c>
      <c r="H67" s="172" t="s">
        <v>316</v>
      </c>
      <c r="I67" s="198"/>
      <c r="J67" s="198"/>
      <c r="K67" s="198"/>
    </row>
    <row r="68" customFormat="false" ht="12.75" hidden="false" customHeight="false" outlineLevel="0" collapsed="false">
      <c r="A68" s="66" t="n">
        <v>43</v>
      </c>
      <c r="B68" s="171"/>
      <c r="C68" s="195" t="s">
        <v>154</v>
      </c>
      <c r="D68" s="68" t="s">
        <v>418</v>
      </c>
      <c r="E68" s="68" t="s">
        <v>128</v>
      </c>
      <c r="F68" s="68"/>
      <c r="G68" s="68" t="s">
        <v>61</v>
      </c>
      <c r="H68" s="172" t="s">
        <v>316</v>
      </c>
      <c r="I68" s="198"/>
      <c r="J68" s="198"/>
      <c r="K68" s="198"/>
    </row>
    <row r="69" customFormat="false" ht="12.75" hidden="false" customHeight="false" outlineLevel="0" collapsed="false">
      <c r="A69" s="66" t="n">
        <v>44</v>
      </c>
      <c r="B69" s="171"/>
      <c r="C69" s="195" t="s">
        <v>154</v>
      </c>
      <c r="D69" s="68" t="s">
        <v>420</v>
      </c>
      <c r="E69" s="68" t="s">
        <v>54</v>
      </c>
      <c r="F69" s="68"/>
      <c r="G69" s="68" t="s">
        <v>421</v>
      </c>
      <c r="H69" s="172" t="s">
        <v>316</v>
      </c>
      <c r="I69" s="198"/>
      <c r="J69" s="198"/>
      <c r="K69" s="198"/>
    </row>
    <row r="70" customFormat="false" ht="12.75" hidden="false" customHeight="false" outlineLevel="0" collapsed="false">
      <c r="A70" s="66" t="n">
        <v>45</v>
      </c>
      <c r="B70" s="171"/>
      <c r="C70" s="195" t="s">
        <v>154</v>
      </c>
      <c r="D70" s="68" t="s">
        <v>423</v>
      </c>
      <c r="E70" s="68" t="s">
        <v>60</v>
      </c>
      <c r="F70" s="68"/>
      <c r="G70" s="68" t="s">
        <v>61</v>
      </c>
      <c r="H70" s="172" t="s">
        <v>316</v>
      </c>
      <c r="I70" s="198"/>
      <c r="J70" s="198"/>
      <c r="K70" s="198"/>
    </row>
    <row r="71" customFormat="false" ht="12.75" hidden="false" customHeight="false" outlineLevel="0" collapsed="false">
      <c r="A71" s="66" t="n">
        <v>46</v>
      </c>
      <c r="B71" s="171"/>
      <c r="C71" s="195" t="s">
        <v>154</v>
      </c>
      <c r="D71" s="68" t="s">
        <v>425</v>
      </c>
      <c r="E71" s="68" t="s">
        <v>121</v>
      </c>
      <c r="F71" s="68" t="s">
        <v>217</v>
      </c>
      <c r="G71" s="68" t="s">
        <v>113</v>
      </c>
      <c r="H71" s="172" t="s">
        <v>316</v>
      </c>
      <c r="I71" s="198"/>
      <c r="J71" s="198"/>
      <c r="K71" s="198"/>
    </row>
    <row r="72" customFormat="false" ht="12.75" hidden="false" customHeight="false" outlineLevel="0" collapsed="false">
      <c r="A72" s="66" t="n">
        <v>47</v>
      </c>
      <c r="B72" s="171"/>
      <c r="C72" s="195" t="s">
        <v>154</v>
      </c>
      <c r="D72" s="68" t="s">
        <v>427</v>
      </c>
      <c r="E72" s="68" t="s">
        <v>108</v>
      </c>
      <c r="F72" s="68"/>
      <c r="G72" s="68" t="s">
        <v>386</v>
      </c>
      <c r="H72" s="172" t="s">
        <v>316</v>
      </c>
      <c r="I72" s="198"/>
      <c r="J72" s="198"/>
      <c r="K72" s="198"/>
    </row>
    <row r="73" customFormat="false" ht="12.75" hidden="false" customHeight="false" outlineLevel="0" collapsed="false">
      <c r="A73" s="66" t="n">
        <v>48</v>
      </c>
      <c r="B73" s="171"/>
      <c r="C73" s="195" t="s">
        <v>154</v>
      </c>
      <c r="D73" s="68" t="s">
        <v>429</v>
      </c>
      <c r="E73" s="68" t="s">
        <v>430</v>
      </c>
      <c r="F73" s="68"/>
      <c r="G73" s="68" t="s">
        <v>61</v>
      </c>
      <c r="H73" s="172" t="s">
        <v>316</v>
      </c>
      <c r="I73" s="198"/>
      <c r="J73" s="198"/>
      <c r="K73" s="198"/>
    </row>
    <row r="74" customFormat="false" ht="12.75" hidden="false" customHeight="false" outlineLevel="0" collapsed="false">
      <c r="A74" s="66" t="n">
        <v>49</v>
      </c>
      <c r="B74" s="171"/>
      <c r="C74" s="195" t="s">
        <v>154</v>
      </c>
      <c r="D74" s="68" t="s">
        <v>432</v>
      </c>
      <c r="E74" s="68" t="s">
        <v>68</v>
      </c>
      <c r="F74" s="68"/>
      <c r="G74" s="68" t="s">
        <v>347</v>
      </c>
      <c r="H74" s="172" t="s">
        <v>316</v>
      </c>
      <c r="I74" s="198"/>
      <c r="J74" s="198"/>
      <c r="K74" s="198"/>
    </row>
    <row r="75" customFormat="false" ht="12.75" hidden="false" customHeight="false" outlineLevel="0" collapsed="false">
      <c r="A75" s="66" t="n">
        <v>50</v>
      </c>
      <c r="B75" s="171"/>
      <c r="C75" s="195" t="s">
        <v>154</v>
      </c>
      <c r="D75" s="68" t="s">
        <v>434</v>
      </c>
      <c r="E75" s="68" t="s">
        <v>87</v>
      </c>
      <c r="F75" s="68"/>
      <c r="G75" s="68"/>
      <c r="H75" s="172" t="s">
        <v>316</v>
      </c>
      <c r="I75" s="198"/>
      <c r="J75" s="198"/>
      <c r="K75" s="198"/>
    </row>
    <row r="76" customFormat="false" ht="12.75" hidden="false" customHeight="false" outlineLevel="0" collapsed="false">
      <c r="A76" s="66" t="n">
        <v>51</v>
      </c>
      <c r="B76" s="171"/>
      <c r="C76" s="195" t="s">
        <v>154</v>
      </c>
      <c r="D76" s="68" t="s">
        <v>436</v>
      </c>
      <c r="E76" s="68" t="s">
        <v>82</v>
      </c>
      <c r="F76" s="68"/>
      <c r="G76" s="68" t="s">
        <v>138</v>
      </c>
      <c r="H76" s="172" t="s">
        <v>316</v>
      </c>
      <c r="I76" s="198"/>
      <c r="J76" s="198"/>
      <c r="K76" s="198"/>
    </row>
    <row r="77" customFormat="false" ht="12.75" hidden="false" customHeight="false" outlineLevel="0" collapsed="false">
      <c r="A77" s="66" t="n">
        <v>52</v>
      </c>
      <c r="B77" s="171"/>
      <c r="C77" s="195" t="s">
        <v>154</v>
      </c>
      <c r="D77" s="68" t="s">
        <v>438</v>
      </c>
      <c r="E77" s="68" t="s">
        <v>121</v>
      </c>
      <c r="F77" s="68"/>
      <c r="G77" s="68"/>
      <c r="H77" s="172" t="s">
        <v>316</v>
      </c>
      <c r="I77" s="198"/>
      <c r="J77" s="198"/>
      <c r="K77" s="198"/>
    </row>
    <row r="78" customFormat="false" ht="12.75" hidden="false" customHeight="false" outlineLevel="0" collapsed="false">
      <c r="A78" s="66" t="n">
        <v>53</v>
      </c>
      <c r="B78" s="171"/>
      <c r="C78" s="195" t="s">
        <v>154</v>
      </c>
      <c r="D78" s="68" t="s">
        <v>440</v>
      </c>
      <c r="E78" s="68" t="s">
        <v>112</v>
      </c>
      <c r="F78" s="68"/>
      <c r="G78" s="68"/>
      <c r="H78" s="172" t="s">
        <v>316</v>
      </c>
      <c r="I78" s="198"/>
      <c r="J78" s="198"/>
      <c r="K78" s="198"/>
    </row>
    <row r="79" customFormat="false" ht="12.75" hidden="false" customHeight="false" outlineLevel="0" collapsed="false">
      <c r="A79" s="66" t="n">
        <v>54</v>
      </c>
      <c r="B79" s="171"/>
      <c r="C79" s="195" t="s">
        <v>154</v>
      </c>
      <c r="D79" s="68" t="s">
        <v>442</v>
      </c>
      <c r="E79" s="68" t="s">
        <v>147</v>
      </c>
      <c r="F79" s="68"/>
      <c r="G79" s="68" t="s">
        <v>61</v>
      </c>
      <c r="H79" s="172" t="s">
        <v>316</v>
      </c>
      <c r="I79" s="198"/>
      <c r="J79" s="198"/>
      <c r="K79" s="198"/>
    </row>
    <row r="80" customFormat="false" ht="12.75" hidden="false" customHeight="false" outlineLevel="0" collapsed="false">
      <c r="A80" s="66" t="n">
        <v>55</v>
      </c>
      <c r="B80" s="171"/>
      <c r="C80" s="195" t="s">
        <v>154</v>
      </c>
      <c r="D80" s="68" t="s">
        <v>444</v>
      </c>
      <c r="E80" s="68" t="s">
        <v>65</v>
      </c>
      <c r="F80" s="68"/>
      <c r="G80" s="68"/>
      <c r="H80" s="172" t="s">
        <v>316</v>
      </c>
      <c r="I80" s="198"/>
      <c r="J80" s="198"/>
      <c r="K80" s="198"/>
    </row>
    <row r="81" customFormat="false" ht="12.75" hidden="false" customHeight="false" outlineLevel="0" collapsed="false">
      <c r="A81" s="66" t="n">
        <v>56</v>
      </c>
      <c r="B81" s="171"/>
      <c r="C81" s="195" t="s">
        <v>154</v>
      </c>
      <c r="D81" s="68" t="s">
        <v>446</v>
      </c>
      <c r="E81" s="68" t="s">
        <v>65</v>
      </c>
      <c r="F81" s="68"/>
      <c r="G81" s="68"/>
      <c r="H81" s="172" t="s">
        <v>316</v>
      </c>
      <c r="I81" s="198"/>
      <c r="J81" s="198"/>
      <c r="K81" s="198"/>
    </row>
    <row r="82" customFormat="false" ht="12.75" hidden="false" customHeight="false" outlineLevel="0" collapsed="false">
      <c r="A82" s="66" t="n">
        <v>57</v>
      </c>
      <c r="B82" s="171"/>
      <c r="C82" s="195" t="s">
        <v>154</v>
      </c>
      <c r="D82" s="68" t="s">
        <v>448</v>
      </c>
      <c r="E82" s="68" t="s">
        <v>68</v>
      </c>
      <c r="F82" s="68"/>
      <c r="G82" s="68" t="s">
        <v>234</v>
      </c>
      <c r="H82" s="172" t="s">
        <v>316</v>
      </c>
      <c r="I82" s="198"/>
      <c r="J82" s="198"/>
      <c r="K82" s="198"/>
    </row>
    <row r="83" customFormat="false" ht="12.75" hidden="false" customHeight="false" outlineLevel="0" collapsed="false">
      <c r="A83" s="66" t="n">
        <v>58</v>
      </c>
      <c r="B83" s="171"/>
      <c r="C83" s="195" t="s">
        <v>154</v>
      </c>
      <c r="D83" s="68" t="s">
        <v>450</v>
      </c>
      <c r="E83" s="68" t="s">
        <v>121</v>
      </c>
      <c r="F83" s="68"/>
      <c r="G83" s="68"/>
      <c r="H83" s="172" t="s">
        <v>316</v>
      </c>
      <c r="I83" s="198"/>
      <c r="J83" s="198"/>
      <c r="K83" s="198"/>
    </row>
    <row r="84" customFormat="false" ht="12.75" hidden="false" customHeight="false" outlineLevel="0" collapsed="false">
      <c r="A84" s="66" t="n">
        <v>59</v>
      </c>
      <c r="B84" s="171"/>
      <c r="C84" s="195" t="s">
        <v>154</v>
      </c>
      <c r="D84" s="68" t="s">
        <v>452</v>
      </c>
      <c r="E84" s="68" t="s">
        <v>99</v>
      </c>
      <c r="F84" s="68"/>
      <c r="G84" s="68"/>
      <c r="H84" s="172" t="s">
        <v>316</v>
      </c>
      <c r="I84" s="198"/>
      <c r="J84" s="198"/>
      <c r="K84" s="198"/>
    </row>
    <row r="85" customFormat="false" ht="12.75" hidden="false" customHeight="false" outlineLevel="0" collapsed="false">
      <c r="A85" s="66" t="n">
        <v>60</v>
      </c>
      <c r="B85" s="171"/>
      <c r="C85" s="195" t="s">
        <v>154</v>
      </c>
      <c r="D85" s="68" t="s">
        <v>454</v>
      </c>
      <c r="E85" s="68" t="s">
        <v>170</v>
      </c>
      <c r="F85" s="68"/>
      <c r="G85" s="68" t="s">
        <v>455</v>
      </c>
      <c r="H85" s="172" t="s">
        <v>316</v>
      </c>
      <c r="I85" s="198"/>
      <c r="J85" s="198"/>
      <c r="K85" s="198"/>
    </row>
    <row r="86" customFormat="false" ht="12.75" hidden="false" customHeight="false" outlineLevel="0" collapsed="false">
      <c r="A86" s="66" t="n">
        <v>61</v>
      </c>
      <c r="B86" s="171"/>
      <c r="C86" s="195" t="s">
        <v>154</v>
      </c>
      <c r="D86" s="68" t="s">
        <v>457</v>
      </c>
      <c r="E86" s="68" t="s">
        <v>54</v>
      </c>
      <c r="F86" s="68"/>
      <c r="G86" s="68" t="s">
        <v>458</v>
      </c>
      <c r="H86" s="205"/>
      <c r="I86" s="205"/>
      <c r="J86" s="205"/>
      <c r="K86" s="205"/>
    </row>
    <row r="87" customFormat="false" ht="12.75" hidden="false" customHeight="false" outlineLevel="0" collapsed="false">
      <c r="A87" s="66" t="n">
        <v>62</v>
      </c>
      <c r="B87" s="171"/>
      <c r="C87" s="195" t="s">
        <v>154</v>
      </c>
      <c r="D87" s="68" t="s">
        <v>460</v>
      </c>
      <c r="E87" s="68" t="s">
        <v>65</v>
      </c>
      <c r="F87" s="68"/>
      <c r="G87" s="68" t="s">
        <v>461</v>
      </c>
      <c r="H87" s="205"/>
      <c r="I87" s="205"/>
      <c r="J87" s="205"/>
      <c r="K87" s="205"/>
    </row>
    <row r="88" customFormat="false" ht="12.75" hidden="false" customHeight="false" outlineLevel="0" collapsed="false">
      <c r="A88" s="66" t="n">
        <v>63</v>
      </c>
      <c r="B88" s="171"/>
      <c r="C88" s="195" t="s">
        <v>154</v>
      </c>
      <c r="D88" s="68" t="s">
        <v>463</v>
      </c>
      <c r="E88" s="68" t="s">
        <v>60</v>
      </c>
      <c r="F88" s="68"/>
      <c r="G88" s="68" t="s">
        <v>464</v>
      </c>
      <c r="H88" s="205"/>
      <c r="I88" s="205"/>
      <c r="J88" s="205"/>
      <c r="K88" s="205"/>
    </row>
    <row r="89" customFormat="false" ht="12.75" hidden="false" customHeight="false" outlineLevel="0" collapsed="false">
      <c r="A89" s="66" t="n">
        <v>64</v>
      </c>
      <c r="B89" s="171"/>
      <c r="C89" s="195" t="s">
        <v>154</v>
      </c>
      <c r="D89" s="68" t="s">
        <v>466</v>
      </c>
      <c r="E89" s="68" t="s">
        <v>467</v>
      </c>
      <c r="F89" s="68"/>
      <c r="G89" s="68" t="s">
        <v>468</v>
      </c>
      <c r="H89" s="205"/>
      <c r="I89" s="205"/>
      <c r="J89" s="205"/>
      <c r="K89" s="205"/>
    </row>
    <row r="90" customFormat="false" ht="12.75" hidden="false" customHeight="false" outlineLevel="0" collapsed="false">
      <c r="A90" s="66" t="n">
        <v>65</v>
      </c>
      <c r="B90" s="171"/>
      <c r="C90" s="195" t="s">
        <v>154</v>
      </c>
      <c r="D90" s="68" t="s">
        <v>470</v>
      </c>
      <c r="E90" s="68" t="s">
        <v>55</v>
      </c>
      <c r="F90" s="68"/>
      <c r="G90" s="68" t="s">
        <v>61</v>
      </c>
      <c r="H90" s="205"/>
      <c r="I90" s="205"/>
      <c r="J90" s="205"/>
      <c r="K90" s="205"/>
    </row>
    <row r="91" customFormat="false" ht="12.75" hidden="false" customHeight="false" outlineLevel="0" collapsed="false">
      <c r="A91" s="66" t="n">
        <v>66</v>
      </c>
      <c r="B91" s="171"/>
      <c r="C91" s="195" t="s">
        <v>154</v>
      </c>
      <c r="D91" s="68" t="s">
        <v>472</v>
      </c>
      <c r="E91" s="68" t="s">
        <v>82</v>
      </c>
      <c r="F91" s="68"/>
      <c r="G91" s="68" t="s">
        <v>193</v>
      </c>
      <c r="H91" s="205"/>
      <c r="I91" s="205"/>
      <c r="J91" s="205"/>
      <c r="K91" s="205"/>
    </row>
    <row r="92" customFormat="false" ht="12.75" hidden="false" customHeight="false" outlineLevel="0" collapsed="false">
      <c r="A92" s="66" t="n">
        <v>67</v>
      </c>
      <c r="B92" s="171"/>
      <c r="C92" s="195" t="s">
        <v>154</v>
      </c>
      <c r="D92" s="68" t="s">
        <v>474</v>
      </c>
      <c r="E92" s="68" t="s">
        <v>72</v>
      </c>
      <c r="F92" s="68"/>
      <c r="G92" s="68" t="s">
        <v>475</v>
      </c>
      <c r="H92" s="205"/>
      <c r="I92" s="205"/>
      <c r="J92" s="205"/>
      <c r="K92" s="205"/>
    </row>
    <row r="93" customFormat="false" ht="12.75" hidden="false" customHeight="false" outlineLevel="0" collapsed="false">
      <c r="A93" s="66" t="n">
        <v>68</v>
      </c>
      <c r="B93" s="171"/>
      <c r="C93" s="195" t="s">
        <v>154</v>
      </c>
      <c r="D93" s="68" t="s">
        <v>477</v>
      </c>
      <c r="E93" s="68" t="s">
        <v>121</v>
      </c>
      <c r="F93" s="68"/>
      <c r="G93" s="68"/>
      <c r="H93" s="205"/>
      <c r="I93" s="205"/>
      <c r="J93" s="205"/>
      <c r="K93" s="205"/>
    </row>
    <row r="94" customFormat="false" ht="12.75" hidden="false" customHeight="false" outlineLevel="0" collapsed="false">
      <c r="A94" s="66" t="n">
        <v>69</v>
      </c>
      <c r="B94" s="171"/>
      <c r="C94" s="195" t="s">
        <v>154</v>
      </c>
      <c r="D94" s="68" t="s">
        <v>479</v>
      </c>
      <c r="E94" s="68" t="s">
        <v>147</v>
      </c>
      <c r="F94" s="68"/>
      <c r="G94" s="68" t="s">
        <v>61</v>
      </c>
      <c r="H94" s="205"/>
      <c r="I94" s="205"/>
      <c r="J94" s="205"/>
      <c r="K94" s="205"/>
    </row>
    <row r="95" customFormat="false" ht="12.75" hidden="false" customHeight="false" outlineLevel="0" collapsed="false">
      <c r="A95" s="66" t="n">
        <v>69</v>
      </c>
      <c r="B95" s="171"/>
      <c r="C95" s="195" t="s">
        <v>154</v>
      </c>
      <c r="D95" s="68" t="s">
        <v>481</v>
      </c>
      <c r="E95" s="68" t="s">
        <v>68</v>
      </c>
      <c r="F95" s="68"/>
      <c r="G95" s="68"/>
      <c r="H95" s="205"/>
      <c r="I95" s="205"/>
      <c r="J95" s="205"/>
      <c r="K95" s="205"/>
    </row>
    <row r="96" customFormat="false" ht="12.75" hidden="false" customHeight="false" outlineLevel="0" collapsed="false">
      <c r="A96" s="66" t="n">
        <v>71</v>
      </c>
      <c r="B96" s="171"/>
      <c r="C96" s="195" t="s">
        <v>154</v>
      </c>
      <c r="D96" s="68" t="s">
        <v>482</v>
      </c>
      <c r="E96" s="68" t="s">
        <v>128</v>
      </c>
      <c r="F96" s="68"/>
      <c r="G96" s="68"/>
      <c r="H96" s="205"/>
      <c r="I96" s="205"/>
      <c r="J96" s="205"/>
      <c r="K96" s="205"/>
    </row>
    <row r="97" customFormat="false" ht="12.75" hidden="false" customHeight="false" outlineLevel="0" collapsed="false">
      <c r="A97" s="66" t="n">
        <v>72</v>
      </c>
      <c r="B97" s="171"/>
      <c r="C97" s="195" t="s">
        <v>154</v>
      </c>
      <c r="D97" s="68" t="s">
        <v>484</v>
      </c>
      <c r="E97" s="68" t="s">
        <v>147</v>
      </c>
      <c r="F97" s="68"/>
      <c r="G97" s="68" t="s">
        <v>61</v>
      </c>
      <c r="H97" s="205"/>
      <c r="I97" s="205"/>
      <c r="J97" s="205"/>
      <c r="K97" s="205"/>
    </row>
    <row r="98" customFormat="false" ht="12.75" hidden="false" customHeight="false" outlineLevel="0" collapsed="false">
      <c r="A98" s="66" t="n">
        <v>73</v>
      </c>
      <c r="B98" s="171"/>
      <c r="C98" s="195" t="s">
        <v>154</v>
      </c>
      <c r="D98" s="68" t="s">
        <v>486</v>
      </c>
      <c r="E98" s="68" t="s">
        <v>68</v>
      </c>
      <c r="F98" s="68"/>
      <c r="G98" s="68" t="s">
        <v>234</v>
      </c>
      <c r="H98" s="205"/>
      <c r="I98" s="205"/>
      <c r="J98" s="205"/>
      <c r="K98" s="205"/>
    </row>
    <row r="99" customFormat="false" ht="12.75" hidden="false" customHeight="false" outlineLevel="0" collapsed="false">
      <c r="A99" s="66" t="n">
        <v>74</v>
      </c>
      <c r="B99" s="171"/>
      <c r="C99" s="195" t="s">
        <v>154</v>
      </c>
      <c r="D99" s="68" t="s">
        <v>488</v>
      </c>
      <c r="E99" s="68" t="s">
        <v>430</v>
      </c>
      <c r="F99" s="68"/>
      <c r="G99" s="68" t="s">
        <v>61</v>
      </c>
      <c r="H99" s="205"/>
      <c r="I99" s="205"/>
      <c r="J99" s="205"/>
      <c r="K99" s="205"/>
    </row>
    <row r="100" customFormat="false" ht="12.75" hidden="false" customHeight="false" outlineLevel="0" collapsed="false">
      <c r="A100" s="66" t="n">
        <v>75</v>
      </c>
      <c r="B100" s="171"/>
      <c r="C100" s="195" t="s">
        <v>154</v>
      </c>
      <c r="D100" s="68" t="s">
        <v>490</v>
      </c>
      <c r="E100" s="68" t="s">
        <v>128</v>
      </c>
      <c r="F100" s="68"/>
      <c r="G100" s="68" t="s">
        <v>61</v>
      </c>
      <c r="H100" s="205"/>
      <c r="I100" s="205"/>
      <c r="J100" s="205"/>
      <c r="K100" s="205"/>
    </row>
    <row r="101" customFormat="false" ht="12.75" hidden="false" customHeight="false" outlineLevel="0" collapsed="false">
      <c r="A101" s="66" t="n">
        <v>76</v>
      </c>
      <c r="B101" s="171"/>
      <c r="C101" s="195" t="s">
        <v>154</v>
      </c>
      <c r="D101" s="68" t="s">
        <v>492</v>
      </c>
      <c r="E101" s="68" t="s">
        <v>65</v>
      </c>
      <c r="F101" s="68"/>
      <c r="G101" s="68" t="s">
        <v>332</v>
      </c>
      <c r="H101" s="205"/>
      <c r="I101" s="205"/>
      <c r="J101" s="205"/>
      <c r="K101" s="205"/>
    </row>
    <row r="102" customFormat="false" ht="12.75" hidden="false" customHeight="true" outlineLevel="0" collapsed="false">
      <c r="A102" s="66" t="n">
        <v>77</v>
      </c>
      <c r="B102" s="171"/>
      <c r="C102" s="195" t="s">
        <v>154</v>
      </c>
      <c r="D102" s="68" t="s">
        <v>494</v>
      </c>
      <c r="E102" s="68" t="s">
        <v>108</v>
      </c>
      <c r="F102" s="68"/>
      <c r="G102" s="68" t="s">
        <v>386</v>
      </c>
      <c r="H102" s="205"/>
      <c r="I102" s="205"/>
      <c r="J102" s="205"/>
      <c r="K102" s="205"/>
    </row>
    <row r="103" customFormat="false" ht="12.75" hidden="false" customHeight="true" outlineLevel="0" collapsed="false">
      <c r="A103" s="66" t="n">
        <v>78</v>
      </c>
      <c r="B103" s="171"/>
      <c r="C103" s="195" t="s">
        <v>154</v>
      </c>
      <c r="D103" s="68" t="s">
        <v>496</v>
      </c>
      <c r="E103" s="68" t="s">
        <v>54</v>
      </c>
      <c r="F103" s="68"/>
      <c r="G103" s="68" t="s">
        <v>421</v>
      </c>
      <c r="H103" s="205"/>
      <c r="I103" s="205"/>
      <c r="J103" s="205"/>
      <c r="K103" s="205"/>
    </row>
    <row r="104" customFormat="false" ht="12.75" hidden="false" customHeight="true" outlineLevel="0" collapsed="false">
      <c r="A104" s="66" t="n">
        <v>79</v>
      </c>
      <c r="B104" s="171"/>
      <c r="C104" s="195" t="s">
        <v>154</v>
      </c>
      <c r="D104" s="68" t="s">
        <v>497</v>
      </c>
      <c r="E104" s="68" t="s">
        <v>105</v>
      </c>
      <c r="F104" s="68"/>
      <c r="G104" s="68"/>
      <c r="H104" s="205"/>
      <c r="I104" s="205"/>
      <c r="J104" s="205"/>
      <c r="K104" s="205"/>
    </row>
    <row r="105" customFormat="false" ht="12.75" hidden="false" customHeight="false" outlineLevel="0" collapsed="false">
      <c r="A105" s="66" t="n">
        <v>80</v>
      </c>
      <c r="B105" s="171"/>
      <c r="C105" s="195" t="s">
        <v>154</v>
      </c>
      <c r="D105" s="68" t="s">
        <v>499</v>
      </c>
      <c r="E105" s="68" t="s">
        <v>60</v>
      </c>
      <c r="F105" s="68"/>
      <c r="G105" s="68"/>
      <c r="H105" s="205"/>
      <c r="I105" s="205"/>
      <c r="J105" s="205"/>
      <c r="K105" s="205"/>
    </row>
    <row r="106" customFormat="false" ht="12.75" hidden="false" customHeight="false" outlineLevel="0" collapsed="false">
      <c r="A106" s="66" t="n">
        <v>81</v>
      </c>
      <c r="B106" s="171"/>
      <c r="C106" s="195" t="s">
        <v>154</v>
      </c>
      <c r="D106" s="68" t="s">
        <v>501</v>
      </c>
      <c r="E106" s="68" t="s">
        <v>60</v>
      </c>
      <c r="F106" s="68"/>
      <c r="G106" s="68"/>
      <c r="H106" s="205"/>
      <c r="I106" s="205"/>
      <c r="J106" s="205"/>
      <c r="K106" s="205"/>
    </row>
    <row r="107" customFormat="false" ht="12.75" hidden="false" customHeight="false" outlineLevel="0" collapsed="false">
      <c r="A107" s="66" t="n">
        <v>82</v>
      </c>
      <c r="B107" s="171"/>
      <c r="C107" s="195" t="s">
        <v>154</v>
      </c>
      <c r="D107" s="68" t="s">
        <v>503</v>
      </c>
      <c r="E107" s="68" t="s">
        <v>128</v>
      </c>
      <c r="F107" s="68"/>
      <c r="G107" s="68" t="s">
        <v>61</v>
      </c>
      <c r="H107" s="205"/>
      <c r="I107" s="205"/>
      <c r="J107" s="205"/>
      <c r="K107" s="205"/>
    </row>
    <row r="108" customFormat="false" ht="12.75" hidden="false" customHeight="false" outlineLevel="0" collapsed="false">
      <c r="A108" s="66" t="n">
        <v>83</v>
      </c>
      <c r="B108" s="171"/>
      <c r="C108" s="195" t="s">
        <v>154</v>
      </c>
      <c r="D108" s="68" t="s">
        <v>505</v>
      </c>
      <c r="E108" s="68" t="s">
        <v>506</v>
      </c>
      <c r="F108" s="68"/>
      <c r="G108" s="68" t="s">
        <v>507</v>
      </c>
      <c r="H108" s="205"/>
      <c r="I108" s="205"/>
      <c r="J108" s="205"/>
      <c r="K108" s="205"/>
    </row>
    <row r="109" customFormat="false" ht="12.75" hidden="false" customHeight="false" outlineLevel="0" collapsed="false">
      <c r="A109" s="66" t="n">
        <v>84</v>
      </c>
      <c r="B109" s="171"/>
      <c r="C109" s="195" t="s">
        <v>154</v>
      </c>
      <c r="D109" s="68" t="s">
        <v>509</v>
      </c>
      <c r="E109" s="68" t="s">
        <v>68</v>
      </c>
      <c r="F109" s="68"/>
      <c r="G109" s="68" t="s">
        <v>234</v>
      </c>
      <c r="H109" s="205"/>
      <c r="I109" s="205"/>
      <c r="J109" s="205"/>
      <c r="K109" s="205"/>
    </row>
    <row r="110" customFormat="false" ht="12.75" hidden="false" customHeight="false" outlineLevel="0" collapsed="false">
      <c r="A110" s="66" t="n">
        <v>85</v>
      </c>
      <c r="B110" s="171"/>
      <c r="C110" s="195" t="s">
        <v>154</v>
      </c>
      <c r="D110" s="68" t="s">
        <v>511</v>
      </c>
      <c r="E110" s="68" t="s">
        <v>186</v>
      </c>
      <c r="F110" s="68"/>
      <c r="G110" s="68" t="s">
        <v>61</v>
      </c>
      <c r="H110" s="205"/>
      <c r="I110" s="205"/>
      <c r="J110" s="205"/>
      <c r="K110" s="205"/>
    </row>
    <row r="111" customFormat="false" ht="12.75" hidden="false" customHeight="false" outlineLevel="0" collapsed="false">
      <c r="A111" s="66" t="n">
        <v>86</v>
      </c>
      <c r="B111" s="171"/>
      <c r="C111" s="195" t="s">
        <v>154</v>
      </c>
      <c r="D111" s="68" t="s">
        <v>513</v>
      </c>
      <c r="E111" s="68" t="s">
        <v>112</v>
      </c>
      <c r="F111" s="68"/>
      <c r="G111" s="68" t="s">
        <v>514</v>
      </c>
      <c r="H111" s="205"/>
      <c r="I111" s="205"/>
      <c r="J111" s="205"/>
      <c r="K111" s="205"/>
    </row>
    <row r="112" customFormat="false" ht="12.75" hidden="false" customHeight="false" outlineLevel="0" collapsed="false">
      <c r="A112" s="66" t="n">
        <v>87</v>
      </c>
      <c r="B112" s="171"/>
      <c r="C112" s="195" t="s">
        <v>154</v>
      </c>
      <c r="D112" s="68" t="s">
        <v>516</v>
      </c>
      <c r="E112" s="68" t="s">
        <v>54</v>
      </c>
      <c r="F112" s="68"/>
      <c r="G112" s="68"/>
      <c r="H112" s="205"/>
      <c r="I112" s="205"/>
      <c r="J112" s="205"/>
      <c r="K112" s="205"/>
    </row>
    <row r="113" customFormat="false" ht="12.75" hidden="false" customHeight="false" outlineLevel="0" collapsed="false">
      <c r="A113" s="66" t="n">
        <v>88</v>
      </c>
      <c r="B113" s="171"/>
      <c r="C113" s="195" t="s">
        <v>154</v>
      </c>
      <c r="D113" s="68" t="s">
        <v>518</v>
      </c>
      <c r="E113" s="68" t="s">
        <v>205</v>
      </c>
      <c r="F113" s="68"/>
      <c r="G113" s="68" t="s">
        <v>61</v>
      </c>
      <c r="H113" s="205"/>
      <c r="I113" s="205"/>
      <c r="J113" s="205"/>
      <c r="K113" s="205"/>
    </row>
    <row r="114" customFormat="false" ht="12.75" hidden="false" customHeight="false" outlineLevel="0" collapsed="false">
      <c r="A114" s="66" t="n">
        <v>89</v>
      </c>
      <c r="B114" s="171"/>
      <c r="C114" s="195" t="s">
        <v>154</v>
      </c>
      <c r="D114" s="68" t="s">
        <v>520</v>
      </c>
      <c r="E114" s="68" t="s">
        <v>205</v>
      </c>
      <c r="F114" s="68"/>
      <c r="G114" s="68" t="s">
        <v>61</v>
      </c>
      <c r="H114" s="205"/>
      <c r="I114" s="205"/>
      <c r="J114" s="205"/>
      <c r="K114" s="205"/>
    </row>
    <row r="115" customFormat="false" ht="12.75" hidden="false" customHeight="false" outlineLevel="0" collapsed="false">
      <c r="A115" s="66" t="n">
        <v>90</v>
      </c>
      <c r="B115" s="171"/>
      <c r="C115" s="195" t="s">
        <v>154</v>
      </c>
      <c r="D115" s="68" t="s">
        <v>522</v>
      </c>
      <c r="E115" s="68" t="s">
        <v>65</v>
      </c>
      <c r="F115" s="68"/>
      <c r="G115" s="68" t="s">
        <v>332</v>
      </c>
      <c r="H115" s="205"/>
      <c r="I115" s="205"/>
      <c r="J115" s="205"/>
      <c r="K115" s="205"/>
    </row>
    <row r="116" customFormat="false" ht="12.75" hidden="false" customHeight="true" outlineLevel="0" collapsed="false">
      <c r="A116" s="66" t="n">
        <v>91</v>
      </c>
      <c r="B116" s="171"/>
      <c r="C116" s="195" t="s">
        <v>154</v>
      </c>
      <c r="D116" s="68" t="s">
        <v>524</v>
      </c>
      <c r="E116" s="68" t="s">
        <v>325</v>
      </c>
      <c r="F116" s="68"/>
      <c r="G116" s="68" t="s">
        <v>525</v>
      </c>
      <c r="H116" s="205"/>
      <c r="I116" s="205"/>
      <c r="J116" s="205"/>
      <c r="K116" s="205"/>
    </row>
    <row r="117" customFormat="false" ht="12.75" hidden="false" customHeight="true" outlineLevel="0" collapsed="false">
      <c r="A117" s="66" t="n">
        <v>92</v>
      </c>
      <c r="B117" s="171"/>
      <c r="C117" s="195" t="s">
        <v>154</v>
      </c>
      <c r="D117" s="68" t="s">
        <v>527</v>
      </c>
      <c r="E117" s="68" t="s">
        <v>186</v>
      </c>
      <c r="F117" s="68"/>
      <c r="G117" s="68" t="s">
        <v>61</v>
      </c>
      <c r="H117" s="205"/>
      <c r="I117" s="205"/>
      <c r="J117" s="205"/>
      <c r="K117" s="205"/>
    </row>
    <row r="118" customFormat="false" ht="12.75" hidden="false" customHeight="false" outlineLevel="0" collapsed="false">
      <c r="A118" s="66" t="n">
        <v>93</v>
      </c>
      <c r="B118" s="171"/>
      <c r="C118" s="195" t="s">
        <v>154</v>
      </c>
      <c r="D118" s="68" t="s">
        <v>529</v>
      </c>
      <c r="E118" s="68" t="s">
        <v>68</v>
      </c>
      <c r="F118" s="68"/>
      <c r="G118" s="68" t="s">
        <v>234</v>
      </c>
      <c r="H118" s="205"/>
      <c r="I118" s="205"/>
      <c r="J118" s="205"/>
      <c r="K118" s="205"/>
    </row>
    <row r="119" customFormat="false" ht="12.75" hidden="false" customHeight="false" outlineLevel="0" collapsed="false">
      <c r="A119" s="66" t="n">
        <v>94</v>
      </c>
      <c r="B119" s="171"/>
      <c r="C119" s="195" t="s">
        <v>154</v>
      </c>
      <c r="D119" s="68" t="s">
        <v>531</v>
      </c>
      <c r="E119" s="68" t="s">
        <v>224</v>
      </c>
      <c r="F119" s="68"/>
      <c r="G119" s="68"/>
      <c r="H119" s="205"/>
      <c r="I119" s="205"/>
      <c r="J119" s="205"/>
      <c r="K119" s="205"/>
    </row>
    <row r="120" customFormat="false" ht="12.75" hidden="false" customHeight="false" outlineLevel="0" collapsed="false">
      <c r="A120" s="66" t="n">
        <v>95</v>
      </c>
      <c r="B120" s="171"/>
      <c r="C120" s="195" t="s">
        <v>154</v>
      </c>
      <c r="D120" s="68" t="s">
        <v>533</v>
      </c>
      <c r="E120" s="68" t="s">
        <v>534</v>
      </c>
      <c r="F120" s="68"/>
      <c r="G120" s="68" t="s">
        <v>535</v>
      </c>
      <c r="H120" s="205"/>
      <c r="I120" s="205"/>
      <c r="J120" s="205"/>
      <c r="K120" s="205"/>
    </row>
    <row r="121" customFormat="false" ht="12.75" hidden="false" customHeight="false" outlineLevel="0" collapsed="false">
      <c r="A121" s="66" t="n">
        <v>96</v>
      </c>
      <c r="B121" s="171"/>
      <c r="C121" s="195" t="s">
        <v>154</v>
      </c>
      <c r="D121" s="68" t="s">
        <v>536</v>
      </c>
      <c r="E121" s="68" t="s">
        <v>186</v>
      </c>
      <c r="F121" s="68"/>
      <c r="G121" s="68" t="s">
        <v>61</v>
      </c>
      <c r="H121" s="205"/>
      <c r="I121" s="205"/>
      <c r="J121" s="205"/>
      <c r="K121" s="205"/>
    </row>
    <row r="122" customFormat="false" ht="12.75" hidden="false" customHeight="false" outlineLevel="0" collapsed="false">
      <c r="A122" s="66" t="n">
        <v>97</v>
      </c>
      <c r="B122" s="171"/>
      <c r="C122" s="195" t="s">
        <v>154</v>
      </c>
      <c r="D122" s="68" t="s">
        <v>538</v>
      </c>
      <c r="E122" s="68" t="s">
        <v>539</v>
      </c>
      <c r="F122" s="68"/>
      <c r="G122" s="68" t="s">
        <v>347</v>
      </c>
      <c r="H122" s="198"/>
      <c r="I122" s="198"/>
      <c r="J122" s="198"/>
      <c r="K122" s="198"/>
    </row>
    <row r="123" customFormat="false" ht="12.75" hidden="false" customHeight="false" outlineLevel="0" collapsed="false">
      <c r="A123" s="66" t="n">
        <v>98</v>
      </c>
      <c r="B123" s="171"/>
      <c r="C123" s="195" t="s">
        <v>154</v>
      </c>
      <c r="D123" s="68" t="s">
        <v>541</v>
      </c>
      <c r="E123" s="68" t="s">
        <v>217</v>
      </c>
      <c r="F123" s="68"/>
      <c r="G123" s="68"/>
      <c r="H123" s="198"/>
      <c r="I123" s="198"/>
      <c r="J123" s="198"/>
      <c r="K123" s="198"/>
    </row>
    <row r="124" customFormat="false" ht="12.75" hidden="false" customHeight="false" outlineLevel="0" collapsed="false">
      <c r="A124" s="66" t="n">
        <v>99</v>
      </c>
      <c r="B124" s="171"/>
      <c r="C124" s="195" t="s">
        <v>154</v>
      </c>
      <c r="D124" s="68" t="s">
        <v>543</v>
      </c>
      <c r="E124" s="68" t="s">
        <v>121</v>
      </c>
      <c r="F124" s="68"/>
      <c r="G124" s="68"/>
      <c r="H124" s="198"/>
      <c r="I124" s="198"/>
      <c r="J124" s="198"/>
      <c r="K124" s="198"/>
    </row>
    <row r="125" customFormat="false" ht="12.75" hidden="false" customHeight="false" outlineLevel="0" collapsed="false">
      <c r="A125" s="66" t="n">
        <v>100</v>
      </c>
      <c r="B125" s="171"/>
      <c r="C125" s="195" t="s">
        <v>154</v>
      </c>
      <c r="D125" s="68" t="s">
        <v>545</v>
      </c>
      <c r="E125" s="68" t="s">
        <v>546</v>
      </c>
      <c r="F125" s="68"/>
      <c r="G125" s="68" t="s">
        <v>113</v>
      </c>
      <c r="H125" s="198"/>
      <c r="I125" s="198"/>
      <c r="J125" s="198"/>
      <c r="K125" s="198"/>
    </row>
    <row r="126" customFormat="false" ht="12.75" hidden="false" customHeight="false" outlineLevel="0" collapsed="false">
      <c r="A126" s="81" t="n">
        <v>101</v>
      </c>
      <c r="B126" s="177"/>
      <c r="C126" s="200" t="s">
        <v>154</v>
      </c>
      <c r="D126" s="83" t="s">
        <v>548</v>
      </c>
      <c r="E126" s="83" t="s">
        <v>549</v>
      </c>
      <c r="F126" s="83"/>
      <c r="G126" s="83"/>
      <c r="H126" s="203"/>
      <c r="I126" s="203"/>
      <c r="J126" s="203"/>
      <c r="K126" s="203"/>
    </row>
    <row r="127" s="38" customFormat="true" ht="11.25" hidden="false" customHeight="true" outlineLevel="0" collapsed="false">
      <c r="A127" s="206" t="s">
        <v>265</v>
      </c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7"/>
      <c r="M127" s="207"/>
      <c r="N127" s="207"/>
      <c r="O127" s="207"/>
      <c r="P127" s="207"/>
      <c r="Q127" s="208"/>
      <c r="R127" s="209"/>
    </row>
    <row r="128" s="38" customFormat="true" ht="11.25" hidden="false" customHeight="false" outlineLevel="0" collapsed="false">
      <c r="A128" s="265"/>
      <c r="B128" s="266"/>
      <c r="C128" s="266"/>
      <c r="D128" s="267"/>
      <c r="E128" s="267"/>
      <c r="F128" s="266"/>
      <c r="G128" s="267"/>
      <c r="H128" s="268"/>
      <c r="I128" s="268"/>
      <c r="J128" s="268"/>
      <c r="K128" s="268"/>
      <c r="L128" s="269"/>
      <c r="M128" s="207"/>
      <c r="N128" s="207"/>
      <c r="O128" s="207"/>
      <c r="P128" s="207"/>
      <c r="Q128" s="208"/>
      <c r="R128" s="208"/>
    </row>
    <row r="129" s="38" customFormat="true" ht="11.25" hidden="false" customHeight="true" outlineLevel="0" collapsed="false">
      <c r="A129" s="206" t="s">
        <v>266</v>
      </c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7"/>
      <c r="M129" s="207"/>
      <c r="N129" s="207"/>
      <c r="O129" s="207"/>
      <c r="P129" s="207"/>
      <c r="Q129" s="208"/>
      <c r="R129" s="208"/>
    </row>
    <row r="130" s="38" customFormat="true" ht="12" hidden="false" customHeight="true" outlineLevel="0" collapsed="false">
      <c r="A130" s="95" t="n">
        <v>1</v>
      </c>
      <c r="B130" s="165"/>
      <c r="C130" s="270"/>
      <c r="D130" s="60" t="s">
        <v>551</v>
      </c>
      <c r="E130" s="60" t="s">
        <v>54</v>
      </c>
      <c r="F130" s="60" t="s">
        <v>245</v>
      </c>
      <c r="G130" s="60" t="s">
        <v>199</v>
      </c>
      <c r="H130" s="271"/>
      <c r="I130" s="271"/>
      <c r="J130" s="271"/>
      <c r="K130" s="271"/>
      <c r="L130" s="207"/>
      <c r="M130" s="207"/>
      <c r="N130" s="207"/>
      <c r="O130" s="207"/>
      <c r="P130" s="207"/>
      <c r="Q130" s="208"/>
    </row>
    <row r="131" s="38" customFormat="true" ht="12" hidden="false" customHeight="true" outlineLevel="0" collapsed="false">
      <c r="A131" s="97" t="n">
        <v>2</v>
      </c>
      <c r="B131" s="171"/>
      <c r="C131" s="272"/>
      <c r="D131" s="68" t="s">
        <v>552</v>
      </c>
      <c r="E131" s="68" t="s">
        <v>65</v>
      </c>
      <c r="F131" s="68"/>
      <c r="G131" s="68" t="s">
        <v>337</v>
      </c>
      <c r="H131" s="273"/>
      <c r="I131" s="273"/>
      <c r="J131" s="273"/>
      <c r="K131" s="273"/>
      <c r="L131" s="207"/>
      <c r="M131" s="207"/>
      <c r="N131" s="207"/>
      <c r="O131" s="207"/>
      <c r="P131" s="207"/>
      <c r="Q131" s="208"/>
    </row>
    <row r="132" s="38" customFormat="true" ht="12" hidden="false" customHeight="true" outlineLevel="0" collapsed="false">
      <c r="A132" s="97" t="n">
        <v>3</v>
      </c>
      <c r="B132" s="171"/>
      <c r="C132" s="272"/>
      <c r="D132" s="68" t="s">
        <v>553</v>
      </c>
      <c r="E132" s="68" t="s">
        <v>68</v>
      </c>
      <c r="F132" s="68"/>
      <c r="G132" s="68" t="s">
        <v>347</v>
      </c>
      <c r="H132" s="273"/>
      <c r="I132" s="273"/>
      <c r="J132" s="273"/>
      <c r="K132" s="273"/>
      <c r="L132" s="207"/>
      <c r="M132" s="207"/>
      <c r="N132" s="207"/>
      <c r="O132" s="207"/>
      <c r="P132" s="207"/>
      <c r="Q132" s="208"/>
    </row>
    <row r="133" s="38" customFormat="true" ht="12" hidden="false" customHeight="true" outlineLevel="0" collapsed="false">
      <c r="A133" s="97" t="n">
        <v>4</v>
      </c>
      <c r="B133" s="171"/>
      <c r="C133" s="272"/>
      <c r="D133" s="68" t="s">
        <v>554</v>
      </c>
      <c r="E133" s="68" t="s">
        <v>186</v>
      </c>
      <c r="F133" s="68"/>
      <c r="G133" s="68" t="s">
        <v>61</v>
      </c>
      <c r="H133" s="273"/>
      <c r="I133" s="273"/>
      <c r="J133" s="273"/>
      <c r="K133" s="273"/>
      <c r="L133" s="207"/>
      <c r="M133" s="207"/>
      <c r="N133" s="207"/>
      <c r="O133" s="207"/>
      <c r="P133" s="207"/>
      <c r="Q133" s="208"/>
    </row>
    <row r="134" s="38" customFormat="true" ht="12" hidden="false" customHeight="true" outlineLevel="0" collapsed="false">
      <c r="A134" s="97" t="n">
        <v>5</v>
      </c>
      <c r="B134" s="171"/>
      <c r="C134" s="272"/>
      <c r="D134" s="68" t="s">
        <v>555</v>
      </c>
      <c r="E134" s="68" t="s">
        <v>54</v>
      </c>
      <c r="F134" s="68"/>
      <c r="G134" s="68" t="s">
        <v>183</v>
      </c>
      <c r="H134" s="273"/>
      <c r="I134" s="273"/>
      <c r="J134" s="273"/>
      <c r="K134" s="273"/>
      <c r="L134" s="207"/>
      <c r="M134" s="207"/>
      <c r="N134" s="207"/>
      <c r="O134" s="207"/>
      <c r="P134" s="207"/>
      <c r="Q134" s="208"/>
    </row>
    <row r="135" s="38" customFormat="true" ht="12" hidden="false" customHeight="true" outlineLevel="0" collapsed="false">
      <c r="A135" s="99" t="n">
        <v>6</v>
      </c>
      <c r="B135" s="177"/>
      <c r="C135" s="274"/>
      <c r="D135" s="83" t="s">
        <v>556</v>
      </c>
      <c r="E135" s="83" t="s">
        <v>68</v>
      </c>
      <c r="F135" s="83"/>
      <c r="G135" s="83" t="s">
        <v>69</v>
      </c>
      <c r="H135" s="275"/>
      <c r="I135" s="275"/>
      <c r="J135" s="275"/>
      <c r="K135" s="275"/>
      <c r="L135" s="207"/>
      <c r="M135" s="207"/>
      <c r="N135" s="207"/>
      <c r="O135" s="207"/>
      <c r="P135" s="207"/>
      <c r="Q135" s="208"/>
    </row>
    <row r="136" s="38" customFormat="true" ht="11.25" hidden="false" customHeight="true" outlineLevel="0" collapsed="false">
      <c r="A136" s="206" t="s">
        <v>284</v>
      </c>
      <c r="B136" s="206"/>
      <c r="C136" s="206"/>
      <c r="D136" s="206"/>
      <c r="E136" s="206"/>
      <c r="F136" s="206"/>
      <c r="G136" s="206"/>
      <c r="H136" s="206"/>
      <c r="I136" s="206"/>
      <c r="J136" s="206"/>
      <c r="K136" s="206"/>
      <c r="L136" s="207"/>
      <c r="M136" s="207"/>
      <c r="N136" s="207"/>
      <c r="O136" s="207"/>
      <c r="P136" s="207"/>
      <c r="Q136" s="208"/>
    </row>
    <row r="137" s="38" customFormat="true" ht="11.25" hidden="false" customHeight="true" outlineLevel="0" collapsed="false">
      <c r="A137" s="95"/>
      <c r="B137" s="165"/>
      <c r="C137" s="276"/>
      <c r="D137" s="167"/>
      <c r="E137" s="167"/>
      <c r="F137" s="167"/>
      <c r="G137" s="167"/>
      <c r="H137" s="96"/>
      <c r="I137" s="96"/>
      <c r="J137" s="96"/>
      <c r="K137" s="96"/>
      <c r="L137" s="207"/>
      <c r="M137" s="207"/>
      <c r="N137" s="207"/>
      <c r="O137" s="207"/>
      <c r="P137" s="207"/>
      <c r="Q137" s="208"/>
    </row>
    <row r="138" s="38" customFormat="true" ht="11.25" hidden="false" customHeight="true" outlineLevel="0" collapsed="false">
      <c r="A138" s="216"/>
      <c r="B138" s="216"/>
      <c r="C138" s="216"/>
      <c r="D138" s="216"/>
      <c r="E138" s="216"/>
      <c r="F138" s="216"/>
      <c r="G138" s="216"/>
      <c r="H138" s="216"/>
      <c r="I138" s="216"/>
      <c r="J138" s="216"/>
      <c r="K138" s="216"/>
      <c r="L138" s="215"/>
      <c r="M138" s="215"/>
      <c r="N138" s="215"/>
      <c r="O138" s="215"/>
      <c r="P138" s="215"/>
      <c r="Q138" s="208"/>
    </row>
    <row r="139" s="38" customFormat="true" ht="11.25" hidden="false" customHeight="true" outlineLevel="0" collapsed="false">
      <c r="A139" s="217" t="s">
        <v>285</v>
      </c>
      <c r="B139" s="217"/>
      <c r="C139" s="218" t="s">
        <v>286</v>
      </c>
      <c r="D139" s="218" t="s">
        <v>287</v>
      </c>
      <c r="E139" s="219" t="s">
        <v>288</v>
      </c>
      <c r="F139" s="219"/>
      <c r="G139" s="220" t="s">
        <v>289</v>
      </c>
      <c r="H139" s="220"/>
      <c r="I139" s="220"/>
      <c r="J139" s="220"/>
      <c r="K139" s="220"/>
      <c r="L139" s="269"/>
      <c r="M139" s="269"/>
    </row>
    <row r="140" s="38" customFormat="true" ht="22.5" hidden="false" customHeight="false" outlineLevel="0" collapsed="false">
      <c r="A140" s="217"/>
      <c r="B140" s="217"/>
      <c r="C140" s="218"/>
      <c r="D140" s="218"/>
      <c r="E140" s="221" t="s">
        <v>290</v>
      </c>
      <c r="F140" s="222" t="s">
        <v>291</v>
      </c>
      <c r="G140" s="221" t="s">
        <v>292</v>
      </c>
      <c r="H140" s="222" t="s">
        <v>293</v>
      </c>
      <c r="I140" s="222" t="s">
        <v>294</v>
      </c>
      <c r="J140" s="222" t="s">
        <v>295</v>
      </c>
      <c r="K140" s="223" t="s">
        <v>318</v>
      </c>
      <c r="L140" s="269"/>
    </row>
    <row r="141" s="38" customFormat="true" ht="12.75" hidden="false" customHeight="true" outlineLevel="0" collapsed="false">
      <c r="A141" s="110" t="s">
        <v>297</v>
      </c>
      <c r="B141" s="110"/>
      <c r="C141" s="111" t="s">
        <v>557</v>
      </c>
      <c r="D141" s="111" t="s">
        <v>299</v>
      </c>
      <c r="E141" s="112" t="s">
        <v>300</v>
      </c>
      <c r="F141" s="112" t="s">
        <v>300</v>
      </c>
      <c r="G141" s="277" t="n">
        <v>107</v>
      </c>
      <c r="H141" s="115" t="n">
        <v>101</v>
      </c>
      <c r="I141" s="115" t="n">
        <v>6</v>
      </c>
      <c r="J141" s="115" t="n">
        <v>0</v>
      </c>
      <c r="K141" s="116" t="n">
        <v>0</v>
      </c>
    </row>
    <row r="142" s="38" customFormat="true" ht="11.25" hidden="false" customHeight="false" outlineLevel="0" collapsed="false">
      <c r="E142" s="15"/>
      <c r="M142" s="15"/>
    </row>
    <row r="143" s="38" customFormat="true" ht="12.75" hidden="false" customHeight="true" outlineLevel="0" collapsed="false">
      <c r="A143" s="224" t="s">
        <v>301</v>
      </c>
      <c r="B143" s="224"/>
      <c r="C143" s="224"/>
      <c r="D143" s="224"/>
      <c r="E143" s="225"/>
      <c r="G143" s="227" t="s">
        <v>302</v>
      </c>
      <c r="H143" s="227"/>
      <c r="I143" s="227"/>
      <c r="J143" s="227"/>
      <c r="K143" s="227"/>
      <c r="L143" s="15"/>
      <c r="M143" s="15"/>
      <c r="N143" s="15"/>
      <c r="O143" s="15"/>
      <c r="P143" s="15"/>
    </row>
    <row r="144" s="38" customFormat="true" ht="11.25" hidden="false" customHeight="false" outlineLevel="0" collapsed="false">
      <c r="A144" s="120"/>
      <c r="B144" s="121"/>
      <c r="C144" s="122"/>
      <c r="D144" s="278"/>
      <c r="G144" s="279"/>
      <c r="H144" s="232"/>
      <c r="K144" s="124"/>
    </row>
    <row r="145" s="38" customFormat="true" ht="12.75" hidden="false" customHeight="true" outlineLevel="0" collapsed="false">
      <c r="A145" s="126" t="s">
        <v>559</v>
      </c>
      <c r="B145" s="126"/>
      <c r="C145" s="126"/>
      <c r="D145" s="126"/>
      <c r="E145" s="235"/>
      <c r="G145" s="127" t="s">
        <v>304</v>
      </c>
      <c r="H145" s="127"/>
      <c r="I145" s="127"/>
      <c r="J145" s="127"/>
      <c r="K145" s="127"/>
      <c r="L145" s="236"/>
      <c r="M145" s="236"/>
      <c r="N145" s="236"/>
      <c r="O145" s="236"/>
      <c r="P145" s="236"/>
    </row>
    <row r="146" s="132" customFormat="true" ht="12.75" hidden="false" customHeight="false" outlineLevel="0" collapsed="false">
      <c r="A146" s="133"/>
      <c r="E146" s="237"/>
      <c r="F146" s="237"/>
      <c r="G146" s="133"/>
      <c r="H146" s="133"/>
      <c r="I146" s="133"/>
      <c r="J146" s="133"/>
      <c r="K146" s="133"/>
    </row>
  </sheetData>
  <mergeCells count="14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2:K12"/>
    <mergeCell ref="A13:K13"/>
    <mergeCell ref="A14:K14"/>
    <mergeCell ref="J15:K15"/>
    <mergeCell ref="A16:E16"/>
    <mergeCell ref="A17:E17"/>
    <mergeCell ref="F17:K17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A127:K127"/>
    <mergeCell ref="H128:K128"/>
    <mergeCell ref="A129:K129"/>
    <mergeCell ref="H130:K130"/>
    <mergeCell ref="H131:K131"/>
    <mergeCell ref="H132:K132"/>
    <mergeCell ref="H133:K133"/>
    <mergeCell ref="H134:K134"/>
    <mergeCell ref="H135:K135"/>
    <mergeCell ref="A136:K136"/>
    <mergeCell ref="H137:K137"/>
    <mergeCell ref="A138:K138"/>
    <mergeCell ref="A139:B140"/>
    <mergeCell ref="C139:C140"/>
    <mergeCell ref="D139:D140"/>
    <mergeCell ref="E139:F139"/>
    <mergeCell ref="G139:K139"/>
    <mergeCell ref="A141:B141"/>
    <mergeCell ref="A143:D143"/>
    <mergeCell ref="G143:K143"/>
    <mergeCell ref="A145:D145"/>
    <mergeCell ref="G145:K145"/>
  </mergeCells>
  <conditionalFormatting sqref="D130:G135 E44:F1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29861111111111" right="0.320138888888889" top="0.440277777777778" bottom="0.35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23:36Z</dcterms:created>
  <dc:creator>User</dc:creator>
  <dc:description/>
  <dc:language>en-US</dc:language>
  <cp:lastModifiedBy>Loner-XP</cp:lastModifiedBy>
  <cp:lastPrinted>2009-03-27T16:23:47Z</cp:lastPrinted>
  <dcterms:modified xsi:type="dcterms:W3CDTF">2009-03-27T20:25:26Z</dcterms:modified>
  <cp:revision>0</cp:revision>
  <dc:subject/>
  <dc:title/>
</cp:coreProperties>
</file>